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Cuadro 6.2.1" sheetId="2" state="visible" r:id="rId3"/>
    <sheet name="Cuadro 6.2.2 NUEVO " sheetId="3" state="visible" r:id="rId4"/>
    <sheet name="seri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20">
  <si>
    <t xml:space="preserve">Cuadro 6.2.1 - Datos generales Convocatorias 2016</t>
  </si>
  <si>
    <t xml:space="preserve">Convocatoria</t>
  </si>
  <si>
    <t xml:space="preserve">Novena Convocatoria Anual</t>
  </si>
  <si>
    <t xml:space="preserve">Proyectos presentados</t>
  </si>
  <si>
    <t xml:space="preserve">Proyectos aprobados</t>
  </si>
  <si>
    <t xml:space="preserve">Universidades</t>
  </si>
  <si>
    <t xml:space="preserve">Estudiantes</t>
  </si>
  <si>
    <t xml:space="preserve">Docentes e investigadores</t>
  </si>
  <si>
    <t xml:space="preserve">Organizaciones de la sociedad civil y otras institucion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Programa de Voluntariado Universitario (PVU)</t>
    </r>
  </si>
  <si>
    <t xml:space="preserve">Cuadro 6.2.2 - Distribución de proyectos aprobados y fondos asignados por Instituciones Universitarias. Año 2016</t>
  </si>
  <si>
    <t xml:space="preserve">Institución</t>
  </si>
  <si>
    <t xml:space="preserve">11° Convocatoria Anual</t>
  </si>
  <si>
    <t xml:space="preserve">Cantidad de Proyectos aprobados</t>
  </si>
  <si>
    <t xml:space="preserve">Monto financiado en $</t>
  </si>
  <si>
    <t xml:space="preserve">Total de las instituciones</t>
  </si>
  <si>
    <t xml:space="preserve">Total Universidades Nacionales</t>
  </si>
  <si>
    <t xml:space="preserve">Alto Uruguay</t>
  </si>
  <si>
    <t xml:space="preserve">-</t>
  </si>
  <si>
    <t xml:space="preserve">Artes</t>
  </si>
  <si>
    <t xml:space="preserve">Arturo Jauretche</t>
  </si>
  <si>
    <t xml:space="preserve">Avellaneda</t>
  </si>
  <si>
    <t xml:space="preserve">Buenos Aires</t>
  </si>
  <si>
    <t xml:space="preserve">Catamarca</t>
  </si>
  <si>
    <t xml:space="preserve">Centro de la PBA</t>
  </si>
  <si>
    <t xml:space="preserve">Chaco Austral</t>
  </si>
  <si>
    <t xml:space="preserve">Chilecito</t>
  </si>
  <si>
    <t xml:space="preserve">Comahue</t>
  </si>
  <si>
    <t xml:space="preserve">Comechingones</t>
  </si>
  <si>
    <t xml:space="preserve">Córdoba</t>
  </si>
  <si>
    <t xml:space="preserve">Cuyo</t>
  </si>
  <si>
    <t xml:space="preserve">de la Defensa</t>
  </si>
  <si>
    <t xml:space="preserve">Entre Ríos</t>
  </si>
  <si>
    <t xml:space="preserve">Formosa</t>
  </si>
  <si>
    <t xml:space="preserve">Gral. Sarmiento</t>
  </si>
  <si>
    <t xml:space="preserve">Guillermo Brown</t>
  </si>
  <si>
    <t xml:space="preserve">Hurlingham</t>
  </si>
  <si>
    <t xml:space="preserve">José C. Paz</t>
  </si>
  <si>
    <t xml:space="preserve">Jujuy</t>
  </si>
  <si>
    <t xml:space="preserve">La Matanza</t>
  </si>
  <si>
    <t xml:space="preserve">La Pampa</t>
  </si>
  <si>
    <t xml:space="preserve">La Plata</t>
  </si>
  <si>
    <t xml:space="preserve">La Rioja</t>
  </si>
  <si>
    <t xml:space="preserve">Lanús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Moreno</t>
  </si>
  <si>
    <t xml:space="preserve">Nordeste</t>
  </si>
  <si>
    <t xml:space="preserve">Noroeste de la PBA</t>
  </si>
  <si>
    <t xml:space="preserve">Oeste</t>
  </si>
  <si>
    <t xml:space="preserve">Patagonia Austral</t>
  </si>
  <si>
    <t xml:space="preserve">Patagonia S. J. Bosco</t>
  </si>
  <si>
    <t xml:space="preserve">Pedagógica (Creada en 2013)</t>
  </si>
  <si>
    <t xml:space="preserve">Quilmes</t>
  </si>
  <si>
    <t xml:space="preserve">Rafaela</t>
  </si>
  <si>
    <t xml:space="preserve">Río Cuarto</t>
  </si>
  <si>
    <t xml:space="preserve">Río Negro</t>
  </si>
  <si>
    <t xml:space="preserve">Rosario</t>
  </si>
  <si>
    <t xml:space="preserve">Salta</t>
  </si>
  <si>
    <t xml:space="preserve">San Antonio de Areco</t>
  </si>
  <si>
    <t xml:space="preserve">San Juan</t>
  </si>
  <si>
    <t xml:space="preserve">San Luis</t>
  </si>
  <si>
    <t xml:space="preserve">San Martín</t>
  </si>
  <si>
    <t xml:space="preserve">Santiago del Estero</t>
  </si>
  <si>
    <t xml:space="preserve">Scalabrini Ortiz</t>
  </si>
  <si>
    <t xml:space="preserve">Sur</t>
  </si>
  <si>
    <t xml:space="preserve">Tecnológica Nacional</t>
  </si>
  <si>
    <t xml:space="preserve">Tierra del Fuego</t>
  </si>
  <si>
    <t xml:space="preserve">Tres de Febrero</t>
  </si>
  <si>
    <t xml:space="preserve">Tucumán</t>
  </si>
  <si>
    <t xml:space="preserve">Villa María</t>
  </si>
  <si>
    <t xml:space="preserve">Villa Mercedes</t>
  </si>
  <si>
    <t xml:space="preserve">Total Institutos Universitarios</t>
  </si>
  <si>
    <t xml:space="preserve">DDHH Madres de Plaza de Mayo</t>
  </si>
  <si>
    <t xml:space="preserve">Gendarmería</t>
  </si>
  <si>
    <t xml:space="preserve">Policía Federal Argentina</t>
  </si>
  <si>
    <t xml:space="preserve">Seguridad Marítima</t>
  </si>
  <si>
    <t xml:space="preserve">Total Universidad Provincial</t>
  </si>
  <si>
    <t xml:space="preserve">Autónoma de Entre Ríos</t>
  </si>
  <si>
    <t xml:space="preserve">Ezeiza</t>
  </si>
  <si>
    <t xml:space="preserve">Provincial de Córdoba</t>
  </si>
  <si>
    <t xml:space="preserve">Sudoeste</t>
  </si>
  <si>
    <t xml:space="preserve">Total Institutos Universitarios Provinciales</t>
  </si>
  <si>
    <t xml:space="preserve">Patagónico de las Arte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Programa de Voluntariado Universitario (PVU)</t>
    </r>
  </si>
  <si>
    <t xml:space="preserve">Cuadro 6.2.3  Distribución de proyectos de voluntariado aprobados y fondos asignados por Instituciones Universitarias. Periodo 2009-2016</t>
  </si>
  <si>
    <t xml:space="preserve">1° convocatoria 2009</t>
  </si>
  <si>
    <t xml:space="preserve">2° convocatoria 2009</t>
  </si>
  <si>
    <t xml:space="preserve">Convocatoria 2010 del Bicentenario</t>
  </si>
  <si>
    <t xml:space="preserve">Convocatoria Específica "La Universidad se conecta con la Igualdad"</t>
  </si>
  <si>
    <t xml:space="preserve">Sexta Convocatoria Anual 2011</t>
  </si>
  <si>
    <t xml:space="preserve">Séptima Convocatoria Anual 2012</t>
  </si>
  <si>
    <t xml:space="preserve">Convocatoria Específica "La Universidad se conecta con la Igualdad" 2012</t>
  </si>
  <si>
    <t xml:space="preserve">Octava Convocatoria Anual 2013</t>
  </si>
  <si>
    <t xml:space="preserve">Convocatoria Específica "La Patria es el Otro" 2013</t>
  </si>
  <si>
    <t xml:space="preserve">Novena Convocatoria Anual 2014</t>
  </si>
  <si>
    <t xml:space="preserve">Décima Convocatoria Anual 2015</t>
  </si>
  <si>
    <t xml:space="preserve">11° Convocatoria Anual 2016</t>
  </si>
  <si>
    <t xml:space="preserve"> Proyectos aprobados</t>
  </si>
  <si>
    <t xml:space="preserve">Financiamiento</t>
  </si>
  <si>
    <t xml:space="preserve">Total Instituciones</t>
  </si>
  <si>
    <t xml:space="preserve">Artes*</t>
  </si>
  <si>
    <t xml:space="preserve">de la Defensa**</t>
  </si>
  <si>
    <t xml:space="preserve">Pedagógica</t>
  </si>
  <si>
    <t xml:space="preserve">Aeronáutico**</t>
  </si>
  <si>
    <t xml:space="preserve">Enseñanza Superior del Ejército**</t>
  </si>
  <si>
    <t xml:space="preserve">IUNA*</t>
  </si>
  <si>
    <t xml:space="preserve">Naval**</t>
  </si>
  <si>
    <t xml:space="preserve">Patagoónico de las Artes</t>
  </si>
  <si>
    <t xml:space="preserve">* A partir de 2015 el Istituto Universitario Nacional de Arte se convirtió en Universidad Nacional de las Artes</t>
  </si>
  <si>
    <t xml:space="preserve">** A partir de 2015 los Institutos Universitario Aeronáutico, de Enseñanza Superior del Ejército y Naval se unificaron y se convirtieron en la Universidad Nacional de la Defensa</t>
  </si>
  <si>
    <t xml:space="preserve">1° Convocatoria 2009</t>
  </si>
  <si>
    <t xml:space="preserve">2° Convocatoria 2009</t>
  </si>
  <si>
    <t xml:space="preserve">Convocatoria Específica "La Universidad se conecta con la Igualdad" 2011</t>
  </si>
  <si>
    <t xml:space="preserve">Séptima Convocatoria Anual</t>
  </si>
  <si>
    <t xml:space="preserve">Octava Convocatoria Anual</t>
  </si>
  <si>
    <t xml:space="preserve">Décima Convocatoria An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4</xdr:col>
      <xdr:colOff>363240</xdr:colOff>
      <xdr:row>13</xdr:row>
      <xdr:rowOff>669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9720"/>
          <a:ext cx="3581280" cy="25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54.56"/>
    <col collapsed="false" customWidth="true" hidden="false" outlineLevel="0" max="3" min="3" style="2" width="38.28"/>
    <col collapsed="false" customWidth="true" hidden="false" outlineLevel="0" max="4" min="4" style="2" width="21.84"/>
    <col collapsed="false" customWidth="false" hidden="false" outlineLevel="0" max="5" min="5" style="3" width="11.42"/>
    <col collapsed="false" customWidth="false" hidden="false" outlineLevel="0" max="257" min="6" style="2" width="11.42"/>
  </cols>
  <sheetData>
    <row r="1" customFormat="false" ht="15" hidden="false" customHeight="false" outlineLevel="0" collapsed="false">
      <c r="B1" s="4" t="s">
        <v>0</v>
      </c>
      <c r="C1" s="5"/>
      <c r="D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D2" s="3"/>
      <c r="F2" s="3"/>
      <c r="G2" s="3"/>
      <c r="H2" s="3"/>
      <c r="I2" s="3"/>
      <c r="J2" s="3"/>
      <c r="K2" s="3"/>
      <c r="L2" s="3"/>
      <c r="M2" s="3"/>
    </row>
    <row r="3" customFormat="false" ht="43.5" hidden="false" customHeight="true" outlineLevel="0" collapsed="false">
      <c r="B3" s="6" t="s">
        <v>1</v>
      </c>
      <c r="C3" s="7" t="s">
        <v>2</v>
      </c>
      <c r="D3" s="3"/>
      <c r="F3" s="3"/>
      <c r="G3" s="3"/>
      <c r="H3" s="3"/>
      <c r="I3" s="3"/>
      <c r="J3" s="3"/>
      <c r="K3" s="3"/>
      <c r="L3" s="3"/>
      <c r="M3" s="3"/>
    </row>
    <row r="4" customFormat="false" ht="3.75" hidden="false" customHeight="true" outlineLevel="0" collapsed="false">
      <c r="C4" s="8"/>
      <c r="D4" s="3"/>
      <c r="F4" s="3"/>
      <c r="G4" s="3"/>
      <c r="H4" s="3"/>
      <c r="I4" s="3"/>
      <c r="J4" s="3"/>
      <c r="K4" s="3"/>
      <c r="L4" s="3"/>
      <c r="M4" s="3"/>
    </row>
    <row r="5" customFormat="false" ht="20.1" hidden="false" customHeight="true" outlineLevel="0" collapsed="false">
      <c r="B5" s="9" t="s">
        <v>3</v>
      </c>
      <c r="C5" s="10" t="n">
        <v>1181</v>
      </c>
      <c r="D5" s="11"/>
      <c r="F5" s="3"/>
      <c r="G5" s="3"/>
      <c r="H5" s="3"/>
      <c r="I5" s="3"/>
      <c r="J5" s="3"/>
      <c r="K5" s="3"/>
      <c r="L5" s="3"/>
      <c r="M5" s="3"/>
    </row>
    <row r="6" customFormat="false" ht="20.1" hidden="false" customHeight="true" outlineLevel="0" collapsed="false">
      <c r="B6" s="12" t="s">
        <v>4</v>
      </c>
      <c r="C6" s="13" t="n">
        <v>1004</v>
      </c>
      <c r="D6" s="11"/>
      <c r="F6" s="3"/>
      <c r="G6" s="3"/>
      <c r="H6" s="3"/>
      <c r="I6" s="3"/>
      <c r="J6" s="3"/>
      <c r="K6" s="3"/>
      <c r="L6" s="3"/>
      <c r="M6" s="3"/>
    </row>
    <row r="7" customFormat="false" ht="20.1" hidden="false" customHeight="true" outlineLevel="0" collapsed="false">
      <c r="B7" s="12" t="s">
        <v>5</v>
      </c>
      <c r="C7" s="13" t="n">
        <v>53</v>
      </c>
      <c r="D7" s="14"/>
      <c r="F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12" t="s">
        <v>6</v>
      </c>
      <c r="C8" s="13" t="n">
        <v>12799</v>
      </c>
      <c r="D8" s="14"/>
      <c r="F8" s="3"/>
      <c r="G8" s="3"/>
      <c r="H8" s="3"/>
      <c r="I8" s="3"/>
      <c r="J8" s="3"/>
      <c r="K8" s="3"/>
      <c r="L8" s="3"/>
      <c r="M8" s="3"/>
    </row>
    <row r="9" customFormat="false" ht="20.1" hidden="false" customHeight="true" outlineLevel="0" collapsed="false">
      <c r="B9" s="12" t="s">
        <v>7</v>
      </c>
      <c r="C9" s="13" t="n">
        <v>3750</v>
      </c>
      <c r="D9" s="14"/>
      <c r="F9" s="3"/>
      <c r="G9" s="3"/>
      <c r="H9" s="3"/>
      <c r="I9" s="3"/>
      <c r="J9" s="3"/>
      <c r="K9" s="3"/>
      <c r="L9" s="3"/>
      <c r="M9" s="3"/>
    </row>
    <row r="10" customFormat="false" ht="20.1" hidden="false" customHeight="true" outlineLevel="0" collapsed="false">
      <c r="B10" s="15" t="s">
        <v>8</v>
      </c>
      <c r="C10" s="16" t="n">
        <v>2035</v>
      </c>
      <c r="D10" s="14"/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3"/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B12" s="17" t="s">
        <v>9</v>
      </c>
      <c r="D12" s="3"/>
      <c r="F12" s="3"/>
      <c r="G12" s="3"/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D13" s="3"/>
      <c r="F13" s="3"/>
      <c r="G13" s="3"/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D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D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D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D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D18" s="3"/>
      <c r="F18" s="3"/>
      <c r="G18" s="3"/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D19" s="3"/>
      <c r="F19" s="3"/>
      <c r="G19" s="3"/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D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D21" s="3"/>
      <c r="F21" s="3"/>
      <c r="G21" s="3"/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D22" s="3"/>
      <c r="F22" s="3"/>
      <c r="G22" s="3"/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D23" s="3"/>
      <c r="F23" s="3"/>
      <c r="G23" s="3"/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D24" s="3"/>
      <c r="F24" s="3"/>
      <c r="G24" s="3"/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D25" s="3"/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D26" s="3"/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D27" s="3"/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D28" s="3"/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D29" s="3"/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D30" s="3"/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D31" s="3"/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D32" s="3"/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D33" s="3"/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D34" s="3"/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D35" s="3"/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D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D37" s="3"/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D38" s="3"/>
      <c r="F38" s="3"/>
      <c r="G38" s="3"/>
      <c r="H38" s="3"/>
      <c r="I38" s="3"/>
      <c r="J38" s="3"/>
      <c r="K38" s="3"/>
      <c r="L38" s="3"/>
      <c r="M38" s="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76" activeCellId="0" sqref="F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0.42"/>
    <col collapsed="false" customWidth="true" hidden="false" outlineLevel="0" max="2" min="2" style="19" width="16.7"/>
    <col collapsed="false" customWidth="true" hidden="false" outlineLevel="0" max="3" min="3" style="18" width="16.7"/>
    <col collapsed="false" customWidth="false" hidden="false" outlineLevel="0" max="9" min="4" style="18" width="11.42"/>
    <col collapsed="false" customWidth="true" hidden="false" outlineLevel="0" max="10" min="10" style="18" width="37.28"/>
    <col collapsed="false" customWidth="false" hidden="false" outlineLevel="0" max="257" min="11" style="18" width="11.42"/>
  </cols>
  <sheetData>
    <row r="1" customFormat="false" ht="12.75" hidden="false" customHeight="false" outlineLevel="0" collapsed="false">
      <c r="A1" s="4" t="s">
        <v>10</v>
      </c>
      <c r="B1" s="20"/>
      <c r="C1" s="4"/>
    </row>
    <row r="3" customFormat="false" ht="38.25" hidden="false" customHeight="true" outlineLevel="0" collapsed="false">
      <c r="A3" s="6" t="s">
        <v>11</v>
      </c>
      <c r="B3" s="7" t="s">
        <v>12</v>
      </c>
      <c r="C3" s="7"/>
    </row>
    <row r="4" customFormat="false" ht="38.25" hidden="false" customHeight="false" outlineLevel="0" collapsed="false">
      <c r="A4" s="6"/>
      <c r="B4" s="7" t="s">
        <v>13</v>
      </c>
      <c r="C4" s="7" t="s">
        <v>14</v>
      </c>
    </row>
    <row r="5" customFormat="false" ht="4.5" hidden="false" customHeight="true" outlineLevel="0" collapsed="false">
      <c r="A5" s="21"/>
      <c r="B5" s="22"/>
      <c r="C5" s="23"/>
      <c r="D5" s="24"/>
    </row>
    <row r="6" customFormat="false" ht="12.75" hidden="false" customHeight="false" outlineLevel="0" collapsed="false">
      <c r="A6" s="25" t="s">
        <v>15</v>
      </c>
      <c r="B6" s="26" t="n">
        <v>1004</v>
      </c>
      <c r="C6" s="27" t="n">
        <v>38544946</v>
      </c>
    </row>
    <row r="7" customFormat="false" ht="4.5" hidden="false" customHeight="true" outlineLevel="0" collapsed="false">
      <c r="A7" s="21"/>
      <c r="B7" s="28"/>
      <c r="C7" s="29"/>
      <c r="D7" s="24"/>
    </row>
    <row r="8" customFormat="false" ht="12.75" hidden="false" customHeight="false" outlineLevel="0" collapsed="false">
      <c r="A8" s="30" t="s">
        <v>16</v>
      </c>
      <c r="B8" s="26" t="n">
        <v>981</v>
      </c>
      <c r="C8" s="26" t="n">
        <v>37691138</v>
      </c>
      <c r="G8" s="31"/>
    </row>
    <row r="9" customFormat="false" ht="12.75" hidden="false" customHeight="false" outlineLevel="0" collapsed="false">
      <c r="A9" s="32" t="s">
        <v>17</v>
      </c>
      <c r="B9" s="33" t="s">
        <v>18</v>
      </c>
      <c r="C9" s="33" t="s">
        <v>18</v>
      </c>
    </row>
    <row r="10" customFormat="false" ht="12.75" hidden="false" customHeight="false" outlineLevel="0" collapsed="false">
      <c r="A10" s="32" t="s">
        <v>19</v>
      </c>
      <c r="B10" s="34" t="n">
        <v>14</v>
      </c>
      <c r="C10" s="33" t="n">
        <v>543308</v>
      </c>
    </row>
    <row r="11" customFormat="false" ht="12.75" hidden="false" customHeight="false" outlineLevel="0" collapsed="false">
      <c r="A11" s="32" t="s">
        <v>20</v>
      </c>
      <c r="B11" s="34" t="n">
        <v>8</v>
      </c>
      <c r="C11" s="33" t="n">
        <v>313162</v>
      </c>
    </row>
    <row r="12" customFormat="false" ht="14.25" hidden="false" customHeight="false" outlineLevel="0" collapsed="false">
      <c r="A12" s="32" t="s">
        <v>21</v>
      </c>
      <c r="B12" s="34" t="n">
        <v>10</v>
      </c>
      <c r="C12" s="33" t="n">
        <v>386780</v>
      </c>
      <c r="J12" s="35"/>
    </row>
    <row r="13" customFormat="false" ht="14.25" hidden="false" customHeight="false" outlineLevel="0" collapsed="false">
      <c r="A13" s="32" t="s">
        <v>22</v>
      </c>
      <c r="B13" s="34" t="n">
        <v>168</v>
      </c>
      <c r="C13" s="33" t="n">
        <v>6464380</v>
      </c>
      <c r="J13" s="35"/>
    </row>
    <row r="14" customFormat="false" ht="14.25" hidden="false" customHeight="false" outlineLevel="0" collapsed="false">
      <c r="A14" s="32" t="s">
        <v>23</v>
      </c>
      <c r="B14" s="34" t="n">
        <v>22</v>
      </c>
      <c r="C14" s="33" t="n">
        <v>871292</v>
      </c>
      <c r="J14" s="35"/>
    </row>
    <row r="15" customFormat="false" ht="14.25" hidden="false" customHeight="false" outlineLevel="0" collapsed="false">
      <c r="A15" s="32" t="s">
        <v>24</v>
      </c>
      <c r="B15" s="34" t="n">
        <v>31</v>
      </c>
      <c r="C15" s="33" t="n">
        <v>1159110</v>
      </c>
      <c r="J15" s="35"/>
    </row>
    <row r="16" customFormat="false" ht="14.25" hidden="false" customHeight="false" outlineLevel="0" collapsed="false">
      <c r="A16" s="32" t="s">
        <v>25</v>
      </c>
      <c r="B16" s="34" t="n">
        <v>3</v>
      </c>
      <c r="C16" s="33" t="n">
        <v>103450</v>
      </c>
      <c r="J16" s="35"/>
    </row>
    <row r="17" customFormat="false" ht="14.25" hidden="false" customHeight="false" outlineLevel="0" collapsed="false">
      <c r="A17" s="32" t="s">
        <v>26</v>
      </c>
      <c r="B17" s="33" t="s">
        <v>18</v>
      </c>
      <c r="C17" s="33" t="s">
        <v>18</v>
      </c>
      <c r="J17" s="35"/>
    </row>
    <row r="18" customFormat="false" ht="14.25" hidden="false" customHeight="false" outlineLevel="0" collapsed="false">
      <c r="A18" s="32" t="s">
        <v>27</v>
      </c>
      <c r="B18" s="34" t="n">
        <v>23</v>
      </c>
      <c r="C18" s="33" t="n">
        <v>882380</v>
      </c>
      <c r="J18" s="35"/>
    </row>
    <row r="19" customFormat="false" ht="14.25" hidden="false" customHeight="false" outlineLevel="0" collapsed="false">
      <c r="A19" s="32" t="s">
        <v>28</v>
      </c>
      <c r="B19" s="33" t="s">
        <v>18</v>
      </c>
      <c r="C19" s="33" t="s">
        <v>18</v>
      </c>
      <c r="J19" s="35"/>
    </row>
    <row r="20" customFormat="false" ht="14.25" hidden="false" customHeight="false" outlineLevel="0" collapsed="false">
      <c r="A20" s="32" t="s">
        <v>29</v>
      </c>
      <c r="B20" s="34" t="n">
        <v>21</v>
      </c>
      <c r="C20" s="33" t="n">
        <v>807566</v>
      </c>
      <c r="J20" s="35"/>
    </row>
    <row r="21" customFormat="false" ht="14.25" hidden="false" customHeight="false" outlineLevel="0" collapsed="false">
      <c r="A21" s="32" t="s">
        <v>30</v>
      </c>
      <c r="B21" s="34" t="n">
        <v>34</v>
      </c>
      <c r="C21" s="33" t="n">
        <v>1320660</v>
      </c>
      <c r="J21" s="35"/>
    </row>
    <row r="22" customFormat="false" ht="14.25" hidden="false" customHeight="false" outlineLevel="0" collapsed="false">
      <c r="A22" s="32" t="s">
        <v>31</v>
      </c>
      <c r="B22" s="33" t="s">
        <v>18</v>
      </c>
      <c r="C22" s="33" t="s">
        <v>18</v>
      </c>
      <c r="J22" s="35"/>
    </row>
    <row r="23" customFormat="false" ht="14.25" hidden="false" customHeight="false" outlineLevel="0" collapsed="false">
      <c r="A23" s="32" t="s">
        <v>32</v>
      </c>
      <c r="B23" s="34" t="n">
        <v>9</v>
      </c>
      <c r="C23" s="33" t="n">
        <v>326996</v>
      </c>
      <c r="J23" s="35"/>
    </row>
    <row r="24" customFormat="false" ht="14.25" hidden="false" customHeight="false" outlineLevel="0" collapsed="false">
      <c r="A24" s="32" t="s">
        <v>33</v>
      </c>
      <c r="B24" s="34" t="n">
        <v>30</v>
      </c>
      <c r="C24" s="33" t="n">
        <v>1198024</v>
      </c>
      <c r="J24" s="35"/>
    </row>
    <row r="25" customFormat="false" ht="14.25" hidden="false" customHeight="false" outlineLevel="0" collapsed="false">
      <c r="A25" s="32" t="s">
        <v>34</v>
      </c>
      <c r="B25" s="34" t="n">
        <v>8</v>
      </c>
      <c r="C25" s="33" t="n">
        <v>313112</v>
      </c>
      <c r="J25" s="35"/>
    </row>
    <row r="26" customFormat="false" ht="14.25" hidden="false" customHeight="false" outlineLevel="0" collapsed="false">
      <c r="A26" s="32" t="s">
        <v>35</v>
      </c>
      <c r="B26" s="33" t="s">
        <v>18</v>
      </c>
      <c r="C26" s="33" t="s">
        <v>18</v>
      </c>
      <c r="J26" s="35"/>
    </row>
    <row r="27" customFormat="false" ht="14.25" hidden="false" customHeight="false" outlineLevel="0" collapsed="false">
      <c r="A27" s="32" t="s">
        <v>36</v>
      </c>
      <c r="B27" s="33" t="n">
        <v>8</v>
      </c>
      <c r="C27" s="33" t="n">
        <v>245546</v>
      </c>
      <c r="J27" s="35"/>
    </row>
    <row r="28" customFormat="false" ht="14.25" hidden="false" customHeight="false" outlineLevel="0" collapsed="false">
      <c r="A28" s="32" t="s">
        <v>37</v>
      </c>
      <c r="B28" s="33" t="n">
        <v>8</v>
      </c>
      <c r="C28" s="33" t="n">
        <v>239888</v>
      </c>
      <c r="J28" s="35"/>
    </row>
    <row r="29" customFormat="false" ht="14.25" hidden="false" customHeight="false" outlineLevel="0" collapsed="false">
      <c r="A29" s="32" t="s">
        <v>38</v>
      </c>
      <c r="B29" s="34" t="n">
        <v>6</v>
      </c>
      <c r="C29" s="33" t="n">
        <v>239260</v>
      </c>
      <c r="J29" s="35"/>
    </row>
    <row r="30" customFormat="false" ht="14.25" hidden="false" customHeight="false" outlineLevel="0" collapsed="false">
      <c r="A30" s="32" t="s">
        <v>39</v>
      </c>
      <c r="B30" s="33" t="n">
        <v>5</v>
      </c>
      <c r="C30" s="33" t="n">
        <v>190330</v>
      </c>
      <c r="J30" s="35"/>
    </row>
    <row r="31" customFormat="false" ht="14.25" hidden="false" customHeight="false" outlineLevel="0" collapsed="false">
      <c r="A31" s="32" t="s">
        <v>40</v>
      </c>
      <c r="B31" s="34" t="n">
        <v>4</v>
      </c>
      <c r="C31" s="33" t="n">
        <v>139600</v>
      </c>
      <c r="J31" s="35"/>
    </row>
    <row r="32" customFormat="false" ht="14.25" hidden="false" customHeight="false" outlineLevel="0" collapsed="false">
      <c r="A32" s="32" t="s">
        <v>41</v>
      </c>
      <c r="B32" s="34" t="n">
        <v>125</v>
      </c>
      <c r="C32" s="33" t="n">
        <v>4778970</v>
      </c>
      <c r="J32" s="35"/>
    </row>
    <row r="33" customFormat="false" ht="14.25" hidden="false" customHeight="false" outlineLevel="0" collapsed="false">
      <c r="A33" s="32" t="s">
        <v>42</v>
      </c>
      <c r="B33" s="34" t="n">
        <v>4</v>
      </c>
      <c r="C33" s="33" t="n">
        <v>156420</v>
      </c>
      <c r="J33" s="35"/>
    </row>
    <row r="34" customFormat="false" ht="14.25" hidden="false" customHeight="false" outlineLevel="0" collapsed="false">
      <c r="A34" s="32" t="s">
        <v>43</v>
      </c>
      <c r="B34" s="34" t="n">
        <v>14</v>
      </c>
      <c r="C34" s="33" t="n">
        <v>559362</v>
      </c>
      <c r="J34" s="35"/>
    </row>
    <row r="35" customFormat="false" ht="14.25" hidden="false" customHeight="false" outlineLevel="0" collapsed="false">
      <c r="A35" s="32" t="s">
        <v>44</v>
      </c>
      <c r="B35" s="34" t="n">
        <v>15</v>
      </c>
      <c r="C35" s="33" t="n">
        <v>593468</v>
      </c>
      <c r="J35" s="35"/>
    </row>
    <row r="36" customFormat="false" ht="14.25" hidden="false" customHeight="false" outlineLevel="0" collapsed="false">
      <c r="A36" s="32" t="s">
        <v>45</v>
      </c>
      <c r="B36" s="34" t="n">
        <v>20</v>
      </c>
      <c r="C36" s="33" t="n">
        <v>734028</v>
      </c>
      <c r="J36" s="35"/>
    </row>
    <row r="37" customFormat="false" ht="14.25" hidden="false" customHeight="false" outlineLevel="0" collapsed="false">
      <c r="A37" s="32" t="s">
        <v>46</v>
      </c>
      <c r="B37" s="34" t="n">
        <v>2</v>
      </c>
      <c r="C37" s="33" t="n">
        <v>80000</v>
      </c>
      <c r="J37" s="35"/>
    </row>
    <row r="38" customFormat="false" ht="14.25" hidden="false" customHeight="false" outlineLevel="0" collapsed="false">
      <c r="A38" s="32" t="s">
        <v>47</v>
      </c>
      <c r="B38" s="34" t="n">
        <v>28</v>
      </c>
      <c r="C38" s="33" t="n">
        <v>1073292</v>
      </c>
      <c r="J38" s="35"/>
    </row>
    <row r="39" customFormat="false" ht="14.25" hidden="false" customHeight="false" outlineLevel="0" collapsed="false">
      <c r="A39" s="32" t="s">
        <v>48</v>
      </c>
      <c r="B39" s="34" t="n">
        <v>16</v>
      </c>
      <c r="C39" s="33" t="n">
        <v>626048</v>
      </c>
      <c r="J39" s="35"/>
    </row>
    <row r="40" customFormat="false" ht="14.25" hidden="false" customHeight="false" outlineLevel="0" collapsed="false">
      <c r="A40" s="32" t="s">
        <v>49</v>
      </c>
      <c r="B40" s="34" t="n">
        <v>3</v>
      </c>
      <c r="C40" s="33" t="n">
        <v>90950</v>
      </c>
      <c r="J40" s="35"/>
    </row>
    <row r="41" customFormat="false" ht="14.25" hidden="false" customHeight="false" outlineLevel="0" collapsed="false">
      <c r="A41" s="32" t="s">
        <v>50</v>
      </c>
      <c r="B41" s="34" t="n">
        <v>26</v>
      </c>
      <c r="C41" s="33" t="n">
        <v>956184</v>
      </c>
      <c r="J41" s="35"/>
    </row>
    <row r="42" customFormat="false" ht="14.25" hidden="false" customHeight="false" outlineLevel="0" collapsed="false">
      <c r="A42" s="32" t="s">
        <v>51</v>
      </c>
      <c r="B42" s="34" t="n">
        <v>15</v>
      </c>
      <c r="C42" s="33" t="n">
        <v>578792</v>
      </c>
      <c r="J42" s="35"/>
    </row>
    <row r="43" customFormat="false" ht="14.25" hidden="false" customHeight="false" outlineLevel="0" collapsed="false">
      <c r="A43" s="32" t="s">
        <v>52</v>
      </c>
      <c r="B43" s="33" t="s">
        <v>18</v>
      </c>
      <c r="C43" s="33" t="s">
        <v>18</v>
      </c>
      <c r="J43" s="35"/>
    </row>
    <row r="44" customFormat="false" ht="14.25" hidden="false" customHeight="false" outlineLevel="0" collapsed="false">
      <c r="A44" s="32" t="s">
        <v>53</v>
      </c>
      <c r="B44" s="33" t="n">
        <v>2</v>
      </c>
      <c r="C44" s="33" t="n">
        <v>79354</v>
      </c>
      <c r="J44" s="35"/>
    </row>
    <row r="45" customFormat="false" ht="14.25" hidden="false" customHeight="false" outlineLevel="0" collapsed="false">
      <c r="A45" s="32" t="s">
        <v>54</v>
      </c>
      <c r="B45" s="34" t="n">
        <v>15</v>
      </c>
      <c r="C45" s="33" t="n">
        <v>599194</v>
      </c>
      <c r="J45" s="35"/>
    </row>
    <row r="46" customFormat="false" ht="14.25" hidden="false" customHeight="false" outlineLevel="0" collapsed="false">
      <c r="A46" s="32" t="s">
        <v>55</v>
      </c>
      <c r="B46" s="33" t="s">
        <v>18</v>
      </c>
      <c r="C46" s="36" t="s">
        <v>18</v>
      </c>
      <c r="J46" s="35"/>
    </row>
    <row r="47" customFormat="false" ht="14.25" hidden="false" customHeight="false" outlineLevel="0" collapsed="false">
      <c r="A47" s="32" t="s">
        <v>56</v>
      </c>
      <c r="B47" s="34" t="n">
        <v>19</v>
      </c>
      <c r="C47" s="33" t="n">
        <v>747754</v>
      </c>
      <c r="J47" s="35"/>
    </row>
    <row r="48" customFormat="false" ht="14.25" hidden="false" customHeight="false" outlineLevel="0" collapsed="false">
      <c r="A48" s="32" t="s">
        <v>57</v>
      </c>
      <c r="B48" s="33" t="s">
        <v>18</v>
      </c>
      <c r="C48" s="33" t="s">
        <v>18</v>
      </c>
      <c r="J48" s="35"/>
    </row>
    <row r="49" customFormat="false" ht="14.25" hidden="false" customHeight="false" outlineLevel="0" collapsed="false">
      <c r="A49" s="32" t="s">
        <v>58</v>
      </c>
      <c r="B49" s="34" t="n">
        <v>27</v>
      </c>
      <c r="C49" s="33" t="n">
        <v>1055462</v>
      </c>
      <c r="J49" s="35"/>
    </row>
    <row r="50" customFormat="false" ht="14.25" hidden="false" customHeight="false" outlineLevel="0" collapsed="false">
      <c r="A50" s="32" t="s">
        <v>59</v>
      </c>
      <c r="B50" s="34" t="n">
        <v>15</v>
      </c>
      <c r="C50" s="33" t="n">
        <v>594304</v>
      </c>
      <c r="J50" s="35"/>
    </row>
    <row r="51" customFormat="false" ht="14.25" hidden="false" customHeight="false" outlineLevel="0" collapsed="false">
      <c r="A51" s="32" t="s">
        <v>60</v>
      </c>
      <c r="B51" s="34" t="n">
        <v>54</v>
      </c>
      <c r="C51" s="33" t="n">
        <v>2111692</v>
      </c>
      <c r="J51" s="35"/>
    </row>
    <row r="52" customFormat="false" ht="14.25" hidden="false" customHeight="false" outlineLevel="0" collapsed="false">
      <c r="A52" s="32" t="s">
        <v>61</v>
      </c>
      <c r="B52" s="34" t="n">
        <v>5</v>
      </c>
      <c r="C52" s="33" t="n">
        <v>190134</v>
      </c>
      <c r="J52" s="35"/>
    </row>
    <row r="53" customFormat="false" ht="14.25" hidden="false" customHeight="false" outlineLevel="0" collapsed="false">
      <c r="A53" s="32" t="s">
        <v>62</v>
      </c>
      <c r="B53" s="33" t="n">
        <v>2</v>
      </c>
      <c r="C53" s="33" t="n">
        <v>80000</v>
      </c>
      <c r="J53" s="35"/>
    </row>
    <row r="54" customFormat="false" ht="14.25" hidden="false" customHeight="false" outlineLevel="0" collapsed="false">
      <c r="A54" s="32" t="s">
        <v>63</v>
      </c>
      <c r="B54" s="34" t="n">
        <v>5</v>
      </c>
      <c r="C54" s="33" t="n">
        <v>178310</v>
      </c>
      <c r="J54" s="35"/>
    </row>
    <row r="55" customFormat="false" ht="14.25" hidden="false" customHeight="false" outlineLevel="0" collapsed="false">
      <c r="A55" s="32" t="s">
        <v>64</v>
      </c>
      <c r="B55" s="34" t="n">
        <v>19</v>
      </c>
      <c r="C55" s="33" t="n">
        <v>750362</v>
      </c>
      <c r="J55" s="35"/>
    </row>
    <row r="56" customFormat="false" ht="14.25" hidden="false" customHeight="false" outlineLevel="0" collapsed="false">
      <c r="A56" s="32" t="s">
        <v>65</v>
      </c>
      <c r="B56" s="34" t="n">
        <v>17</v>
      </c>
      <c r="C56" s="33" t="n">
        <v>675820</v>
      </c>
      <c r="J56" s="35"/>
    </row>
    <row r="57" customFormat="false" ht="14.25" hidden="false" customHeight="false" outlineLevel="0" collapsed="false">
      <c r="A57" s="32" t="s">
        <v>66</v>
      </c>
      <c r="B57" s="34" t="n">
        <v>6</v>
      </c>
      <c r="C57" s="33" t="n">
        <v>232460</v>
      </c>
      <c r="J57" s="35"/>
    </row>
    <row r="58" customFormat="false" ht="14.25" hidden="false" customHeight="false" outlineLevel="0" collapsed="false">
      <c r="A58" s="32" t="s">
        <v>67</v>
      </c>
      <c r="B58" s="33" t="s">
        <v>18</v>
      </c>
      <c r="C58" s="33" t="s">
        <v>18</v>
      </c>
      <c r="J58" s="35"/>
    </row>
    <row r="59" customFormat="false" ht="14.25" hidden="false" customHeight="false" outlineLevel="0" collapsed="false">
      <c r="A59" s="32" t="s">
        <v>68</v>
      </c>
      <c r="B59" s="34" t="n">
        <v>11</v>
      </c>
      <c r="C59" s="33" t="n">
        <v>411820</v>
      </c>
      <c r="J59" s="35"/>
    </row>
    <row r="60" customFormat="false" ht="14.25" hidden="false" customHeight="false" outlineLevel="0" collapsed="false">
      <c r="A60" s="32" t="s">
        <v>69</v>
      </c>
      <c r="B60" s="34" t="n">
        <v>12</v>
      </c>
      <c r="C60" s="33" t="n">
        <v>439548</v>
      </c>
      <c r="J60" s="35"/>
    </row>
    <row r="61" customFormat="false" ht="14.25" hidden="false" customHeight="false" outlineLevel="0" collapsed="false">
      <c r="A61" s="32" t="s">
        <v>70</v>
      </c>
      <c r="B61" s="33" t="n">
        <v>4</v>
      </c>
      <c r="C61" s="33" t="n">
        <v>148330</v>
      </c>
      <c r="J61" s="35"/>
    </row>
    <row r="62" customFormat="false" ht="14.25" hidden="false" customHeight="false" outlineLevel="0" collapsed="false">
      <c r="A62" s="32" t="s">
        <v>71</v>
      </c>
      <c r="B62" s="34" t="n">
        <v>11</v>
      </c>
      <c r="C62" s="33" t="n">
        <v>402406</v>
      </c>
      <c r="J62" s="35"/>
    </row>
    <row r="63" customFormat="false" ht="14.25" hidden="false" customHeight="false" outlineLevel="0" collapsed="false">
      <c r="A63" s="32" t="s">
        <v>72</v>
      </c>
      <c r="B63" s="34" t="n">
        <v>67</v>
      </c>
      <c r="C63" s="33" t="n">
        <v>2626914</v>
      </c>
      <c r="J63" s="35"/>
    </row>
    <row r="64" customFormat="false" ht="14.25" hidden="false" customHeight="false" outlineLevel="0" collapsed="false">
      <c r="A64" s="32" t="s">
        <v>73</v>
      </c>
      <c r="B64" s="34" t="n">
        <v>7</v>
      </c>
      <c r="C64" s="33" t="n">
        <v>276340</v>
      </c>
      <c r="J64" s="35"/>
    </row>
    <row r="65" customFormat="false" ht="14.25" hidden="false" customHeight="false" outlineLevel="0" collapsed="false">
      <c r="A65" s="37" t="s">
        <v>74</v>
      </c>
      <c r="B65" s="38" t="n">
        <v>3</v>
      </c>
      <c r="C65" s="38" t="n">
        <v>118576</v>
      </c>
      <c r="J65" s="35"/>
    </row>
    <row r="66" customFormat="false" ht="4.5" hidden="false" customHeight="true" outlineLevel="0" collapsed="false">
      <c r="A66" s="39"/>
      <c r="B66" s="40"/>
      <c r="C66" s="41"/>
      <c r="J66" s="35"/>
    </row>
    <row r="67" customFormat="false" ht="14.25" hidden="false" customHeight="false" outlineLevel="0" collapsed="false">
      <c r="A67" s="30" t="s">
        <v>75</v>
      </c>
      <c r="B67" s="42" t="s">
        <v>18</v>
      </c>
      <c r="C67" s="42" t="s">
        <v>18</v>
      </c>
      <c r="J67" s="35"/>
    </row>
    <row r="68" customFormat="false" ht="14.25" hidden="false" customHeight="false" outlineLevel="0" collapsed="false">
      <c r="A68" s="39" t="s">
        <v>76</v>
      </c>
      <c r="B68" s="33" t="s">
        <v>18</v>
      </c>
      <c r="C68" s="36" t="s">
        <v>18</v>
      </c>
      <c r="J68" s="35"/>
    </row>
    <row r="69" customFormat="false" ht="14.25" hidden="false" customHeight="false" outlineLevel="0" collapsed="false">
      <c r="A69" s="43" t="s">
        <v>77</v>
      </c>
      <c r="B69" s="33" t="s">
        <v>18</v>
      </c>
      <c r="C69" s="36" t="s">
        <v>18</v>
      </c>
      <c r="J69" s="35"/>
    </row>
    <row r="70" customFormat="false" ht="14.25" hidden="false" customHeight="false" outlineLevel="0" collapsed="false">
      <c r="A70" s="43" t="s">
        <v>78</v>
      </c>
      <c r="B70" s="33" t="s">
        <v>18</v>
      </c>
      <c r="C70" s="36" t="s">
        <v>18</v>
      </c>
      <c r="J70" s="35"/>
    </row>
    <row r="71" customFormat="false" ht="12.75" hidden="false" customHeight="false" outlineLevel="0" collapsed="false">
      <c r="A71" s="37" t="s">
        <v>79</v>
      </c>
      <c r="B71" s="38" t="s">
        <v>18</v>
      </c>
      <c r="C71" s="38" t="s">
        <v>18</v>
      </c>
    </row>
    <row r="72" customFormat="false" ht="4.5" hidden="false" customHeight="true" outlineLevel="0" collapsed="false">
      <c r="A72" s="39"/>
      <c r="B72" s="40"/>
      <c r="C72" s="44"/>
      <c r="E72" s="24"/>
    </row>
    <row r="73" customFormat="false" ht="12.75" hidden="false" customHeight="false" outlineLevel="0" collapsed="false">
      <c r="A73" s="30" t="s">
        <v>80</v>
      </c>
      <c r="B73" s="45" t="n">
        <v>23</v>
      </c>
      <c r="C73" s="26" t="n">
        <v>853808</v>
      </c>
    </row>
    <row r="74" customFormat="false" ht="12.75" hidden="false" customHeight="false" outlineLevel="0" collapsed="false">
      <c r="A74" s="43" t="s">
        <v>81</v>
      </c>
      <c r="B74" s="46" t="n">
        <v>20</v>
      </c>
      <c r="C74" s="33" t="n">
        <v>761308</v>
      </c>
      <c r="E74" s="31"/>
    </row>
    <row r="75" customFormat="false" ht="12.75" hidden="false" customHeight="false" outlineLevel="0" collapsed="false">
      <c r="A75" s="43" t="s">
        <v>82</v>
      </c>
      <c r="B75" s="33" t="s">
        <v>18</v>
      </c>
      <c r="C75" s="36" t="s">
        <v>18</v>
      </c>
      <c r="E75" s="31"/>
    </row>
    <row r="76" customFormat="false" ht="12.75" hidden="false" customHeight="false" outlineLevel="0" collapsed="false">
      <c r="A76" s="43" t="s">
        <v>83</v>
      </c>
      <c r="B76" s="33" t="s">
        <v>18</v>
      </c>
      <c r="C76" s="36" t="s">
        <v>18</v>
      </c>
    </row>
    <row r="77" customFormat="false" ht="12.75" hidden="false" customHeight="false" outlineLevel="0" collapsed="false">
      <c r="A77" s="47" t="s">
        <v>84</v>
      </c>
      <c r="B77" s="38" t="n">
        <v>3</v>
      </c>
      <c r="C77" s="38" t="n">
        <v>92500</v>
      </c>
    </row>
    <row r="78" customFormat="false" ht="6.75" hidden="false" customHeight="true" outlineLevel="0" collapsed="false">
      <c r="A78" s="48"/>
      <c r="B78" s="49"/>
      <c r="C78" s="50"/>
    </row>
    <row r="79" customFormat="false" ht="12.75" hidden="false" customHeight="false" outlineLevel="0" collapsed="false">
      <c r="A79" s="30" t="s">
        <v>85</v>
      </c>
      <c r="B79" s="26" t="s">
        <v>18</v>
      </c>
      <c r="C79" s="51" t="s">
        <v>18</v>
      </c>
    </row>
    <row r="80" customFormat="false" ht="12.75" hidden="false" customHeight="false" outlineLevel="0" collapsed="false">
      <c r="A80" s="52" t="s">
        <v>86</v>
      </c>
      <c r="B80" s="42" t="s">
        <v>18</v>
      </c>
      <c r="C80" s="53" t="s">
        <v>18</v>
      </c>
    </row>
    <row r="81" customFormat="false" ht="12.75" hidden="false" customHeight="false" outlineLevel="0" collapsed="false">
      <c r="A81" s="39"/>
      <c r="B81" s="54"/>
      <c r="C81" s="54"/>
    </row>
    <row r="82" customFormat="false" ht="12.75" hidden="false" customHeight="false" outlineLevel="0" collapsed="false">
      <c r="A82" s="55" t="s">
        <v>87</v>
      </c>
      <c r="B82" s="56"/>
      <c r="C82" s="57"/>
    </row>
  </sheetData>
  <mergeCells count="2">
    <mergeCell ref="A3:A4"/>
    <mergeCell ref="B3:C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9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86" activeCellId="0" sqref="B86"/>
    </sheetView>
  </sheetViews>
  <sheetFormatPr defaultColWidth="18.13671875" defaultRowHeight="33" zeroHeight="false" outlineLevelRow="0" outlineLevelCol="0"/>
  <cols>
    <col collapsed="false" customWidth="true" hidden="false" outlineLevel="0" max="1" min="1" style="58" width="6.13"/>
    <col collapsed="false" customWidth="true" hidden="false" outlineLevel="0" max="2" min="2" style="58" width="49.7"/>
    <col collapsed="false" customWidth="false" hidden="false" outlineLevel="0" max="3" min="3" style="59" width="18.14"/>
    <col collapsed="false" customWidth="true" hidden="false" outlineLevel="0" max="4" min="4" style="59" width="20.85"/>
    <col collapsed="false" customWidth="false" hidden="false" outlineLevel="0" max="5" min="5" style="59" width="18.14"/>
    <col collapsed="false" customWidth="true" hidden="false" outlineLevel="0" max="6" min="6" style="59" width="20.41"/>
    <col collapsed="false" customWidth="false" hidden="false" outlineLevel="0" max="7" min="7" style="59" width="18.14"/>
    <col collapsed="false" customWidth="true" hidden="false" outlineLevel="0" max="8" min="8" style="59" width="20.99"/>
    <col collapsed="false" customWidth="true" hidden="false" outlineLevel="0" max="9" min="9" style="59" width="19.7"/>
    <col collapsed="false" customWidth="true" hidden="false" outlineLevel="0" max="10" min="10" style="59" width="21.99"/>
    <col collapsed="false" customWidth="false" hidden="false" outlineLevel="0" max="11" min="11" style="59" width="18.14"/>
    <col collapsed="false" customWidth="true" hidden="false" outlineLevel="0" max="12" min="12" style="59" width="19.99"/>
    <col collapsed="false" customWidth="true" hidden="false" outlineLevel="0" max="13" min="13" style="58" width="19.14"/>
    <col collapsed="false" customWidth="true" hidden="false" outlineLevel="0" max="14" min="14" style="58" width="20.56"/>
    <col collapsed="false" customWidth="false" hidden="false" outlineLevel="0" max="15" min="15" style="58" width="18.14"/>
    <col collapsed="false" customWidth="true" hidden="false" outlineLevel="0" max="16" min="16" style="58" width="20.56"/>
    <col collapsed="false" customWidth="false" hidden="false" outlineLevel="0" max="17" min="17" style="58" width="18.14"/>
    <col collapsed="false" customWidth="true" hidden="false" outlineLevel="0" max="18" min="18" style="58" width="20.56"/>
    <col collapsed="false" customWidth="false" hidden="false" outlineLevel="0" max="19" min="19" style="58" width="18.14"/>
    <col collapsed="false" customWidth="true" hidden="false" outlineLevel="0" max="20" min="20" style="58" width="20.56"/>
    <col collapsed="false" customWidth="false" hidden="false" outlineLevel="0" max="21" min="21" style="58" width="18.14"/>
    <col collapsed="false" customWidth="true" hidden="false" outlineLevel="0" max="22" min="22" style="58" width="20.56"/>
    <col collapsed="false" customWidth="false" hidden="false" outlineLevel="0" max="23" min="23" style="58" width="18.14"/>
    <col collapsed="false" customWidth="true" hidden="false" outlineLevel="0" max="24" min="24" style="58" width="20.56"/>
    <col collapsed="false" customWidth="false" hidden="false" outlineLevel="0" max="257" min="25" style="58" width="18.14"/>
  </cols>
  <sheetData>
    <row r="1" customFormat="false" ht="33" hidden="false" customHeight="true" outlineLevel="0" collapsed="false">
      <c r="B1" s="60" t="s">
        <v>88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45" hidden="false" customHeight="true" outlineLevel="0" collapsed="false">
      <c r="B2" s="61" t="s">
        <v>11</v>
      </c>
      <c r="C2" s="7" t="s">
        <v>89</v>
      </c>
      <c r="D2" s="7"/>
      <c r="E2" s="7" t="s">
        <v>90</v>
      </c>
      <c r="F2" s="7"/>
      <c r="G2" s="7" t="s">
        <v>91</v>
      </c>
      <c r="H2" s="7"/>
      <c r="I2" s="7" t="s">
        <v>92</v>
      </c>
      <c r="J2" s="7"/>
      <c r="K2" s="62" t="s">
        <v>93</v>
      </c>
      <c r="L2" s="62"/>
      <c r="M2" s="7" t="s">
        <v>94</v>
      </c>
      <c r="N2" s="7"/>
      <c r="O2" s="63" t="s">
        <v>95</v>
      </c>
      <c r="P2" s="63"/>
      <c r="Q2" s="7" t="s">
        <v>96</v>
      </c>
      <c r="R2" s="7"/>
      <c r="S2" s="7" t="s">
        <v>97</v>
      </c>
      <c r="T2" s="7"/>
      <c r="U2" s="7" t="s">
        <v>98</v>
      </c>
      <c r="V2" s="7"/>
      <c r="W2" s="7" t="s">
        <v>99</v>
      </c>
      <c r="X2" s="7"/>
      <c r="Y2" s="7" t="s">
        <v>100</v>
      </c>
      <c r="Z2" s="7"/>
    </row>
    <row r="3" customFormat="false" ht="33" hidden="false" customHeight="true" outlineLevel="0" collapsed="false">
      <c r="B3" s="61"/>
      <c r="C3" s="7" t="s">
        <v>101</v>
      </c>
      <c r="D3" s="7" t="s">
        <v>102</v>
      </c>
      <c r="E3" s="7" t="s">
        <v>101</v>
      </c>
      <c r="F3" s="7" t="s">
        <v>102</v>
      </c>
      <c r="G3" s="7" t="s">
        <v>101</v>
      </c>
      <c r="H3" s="7" t="s">
        <v>102</v>
      </c>
      <c r="I3" s="7" t="s">
        <v>101</v>
      </c>
      <c r="J3" s="7" t="s">
        <v>102</v>
      </c>
      <c r="K3" s="63" t="s">
        <v>101</v>
      </c>
      <c r="L3" s="61" t="s">
        <v>102</v>
      </c>
      <c r="M3" s="7" t="s">
        <v>101</v>
      </c>
      <c r="N3" s="7" t="s">
        <v>102</v>
      </c>
      <c r="O3" s="63" t="s">
        <v>101</v>
      </c>
      <c r="P3" s="7" t="s">
        <v>102</v>
      </c>
      <c r="Q3" s="7" t="s">
        <v>4</v>
      </c>
      <c r="R3" s="7" t="s">
        <v>102</v>
      </c>
      <c r="S3" s="7" t="s">
        <v>4</v>
      </c>
      <c r="T3" s="7" t="s">
        <v>102</v>
      </c>
      <c r="U3" s="7" t="s">
        <v>4</v>
      </c>
      <c r="V3" s="7" t="s">
        <v>102</v>
      </c>
      <c r="W3" s="7" t="s">
        <v>4</v>
      </c>
      <c r="X3" s="7" t="s">
        <v>102</v>
      </c>
      <c r="Y3" s="7" t="s">
        <v>4</v>
      </c>
      <c r="Z3" s="7" t="s">
        <v>102</v>
      </c>
    </row>
    <row r="4" customFormat="false" ht="33" hidden="false" customHeight="true" outlineLevel="0" collapsed="false">
      <c r="B4" s="64" t="s">
        <v>103</v>
      </c>
      <c r="C4" s="65" t="n">
        <f aca="false">SUM(C6,C65,C75)</f>
        <v>424</v>
      </c>
      <c r="D4" s="66" t="n">
        <f aca="false">SUM(D6,D65,D75)</f>
        <v>8810052</v>
      </c>
      <c r="E4" s="65" t="n">
        <f aca="false">SUM(E6,E65,E75)</f>
        <v>240</v>
      </c>
      <c r="F4" s="66" t="n">
        <f aca="false">SUM(F6,F65,F75)</f>
        <v>4399994</v>
      </c>
      <c r="G4" s="66" t="n">
        <f aca="false">SUM(G6,G65,G75)</f>
        <v>510</v>
      </c>
      <c r="H4" s="66" t="n">
        <f aca="false">SUM(H6,H65,H75)</f>
        <v>9971916</v>
      </c>
      <c r="I4" s="66" t="n">
        <v>139</v>
      </c>
      <c r="J4" s="66" t="n">
        <f aca="false">SUM(J6,J75)</f>
        <v>2986762</v>
      </c>
      <c r="K4" s="66" t="n">
        <f aca="false">SUM(K6,K65,K75)</f>
        <v>588</v>
      </c>
      <c r="L4" s="66" t="n">
        <f aca="false">SUM(L6,L65,L75)</f>
        <v>12488479</v>
      </c>
      <c r="M4" s="66" t="n">
        <f aca="false">SUM(M6,M65,M79)</f>
        <v>640</v>
      </c>
      <c r="N4" s="66" t="n">
        <f aca="false">SUM(N6,N65,N79)</f>
        <v>13877142</v>
      </c>
      <c r="O4" s="66" t="n">
        <f aca="false">SUM(O6,O65,O79)</f>
        <v>177</v>
      </c>
      <c r="P4" s="66" t="n">
        <f aca="false">SUM(P6,P65,P79)</f>
        <v>3920352</v>
      </c>
      <c r="Q4" s="26" t="n">
        <v>684</v>
      </c>
      <c r="R4" s="67" t="n">
        <v>15668386</v>
      </c>
      <c r="S4" s="26" t="n">
        <v>61</v>
      </c>
      <c r="T4" s="67" t="n">
        <v>1474125</v>
      </c>
      <c r="U4" s="26" t="n">
        <v>790</v>
      </c>
      <c r="V4" s="67" t="n">
        <v>20052870</v>
      </c>
      <c r="W4" s="26" t="n">
        <v>1000</v>
      </c>
      <c r="X4" s="67" t="n">
        <v>30124766</v>
      </c>
      <c r="Y4" s="26" t="n">
        <v>1004</v>
      </c>
      <c r="Z4" s="67" t="n">
        <v>38544946</v>
      </c>
    </row>
    <row r="5" customFormat="false" ht="6" hidden="false" customHeight="true" outlineLevel="0" collapsed="false">
      <c r="B5" s="68"/>
      <c r="C5" s="69"/>
      <c r="D5" s="70"/>
      <c r="E5" s="71"/>
      <c r="F5" s="72"/>
      <c r="G5" s="72"/>
      <c r="H5" s="72"/>
      <c r="I5" s="72"/>
      <c r="J5" s="72"/>
      <c r="K5" s="73"/>
      <c r="L5" s="73"/>
      <c r="M5" s="70"/>
      <c r="N5" s="70"/>
      <c r="O5" s="70"/>
      <c r="P5" s="74"/>
      <c r="Q5" s="75"/>
      <c r="R5" s="75"/>
      <c r="S5" s="54"/>
      <c r="T5" s="56"/>
      <c r="U5" s="75"/>
      <c r="V5" s="75"/>
      <c r="W5" s="75"/>
      <c r="X5" s="75"/>
      <c r="Y5" s="28"/>
      <c r="Z5" s="29"/>
    </row>
    <row r="6" customFormat="false" ht="27.75" hidden="false" customHeight="true" outlineLevel="0" collapsed="false">
      <c r="B6" s="64" t="s">
        <v>16</v>
      </c>
      <c r="C6" s="65" t="n">
        <f aca="false">SUM(C7:C63)</f>
        <v>407</v>
      </c>
      <c r="D6" s="66" t="n">
        <f aca="false">SUM(D7:D63)</f>
        <v>8493794</v>
      </c>
      <c r="E6" s="65" t="n">
        <f aca="false">SUM(E7:E63)</f>
        <v>237</v>
      </c>
      <c r="F6" s="66" t="n">
        <f aca="false">SUM(F7:F63)</f>
        <v>4348484</v>
      </c>
      <c r="G6" s="66" t="n">
        <f aca="false">SUM(G7:G63)</f>
        <v>483</v>
      </c>
      <c r="H6" s="66" t="n">
        <f aca="false">SUM(H7:H63)</f>
        <v>9434712</v>
      </c>
      <c r="I6" s="66" t="n">
        <v>136</v>
      </c>
      <c r="J6" s="66" t="n">
        <v>2936600</v>
      </c>
      <c r="K6" s="66" t="n">
        <v>559</v>
      </c>
      <c r="L6" s="66" t="n">
        <v>11871167</v>
      </c>
      <c r="M6" s="66" t="n">
        <f aca="false">SUM(M7:M63)</f>
        <v>628</v>
      </c>
      <c r="N6" s="66" t="n">
        <f aca="false">SUM(N7:N63)</f>
        <v>13589706</v>
      </c>
      <c r="O6" s="66" t="n">
        <f aca="false">SUM(O7:O63)</f>
        <v>173</v>
      </c>
      <c r="P6" s="66" t="n">
        <f aca="false">SUM(P7:P63)</f>
        <v>3828122</v>
      </c>
      <c r="Q6" s="26" t="n">
        <v>640</v>
      </c>
      <c r="R6" s="26" t="n">
        <v>14773450</v>
      </c>
      <c r="S6" s="26" t="n">
        <v>61</v>
      </c>
      <c r="T6" s="67" t="n">
        <v>1474125</v>
      </c>
      <c r="U6" s="26" t="n">
        <v>753</v>
      </c>
      <c r="V6" s="26" t="n">
        <v>19083078</v>
      </c>
      <c r="W6" s="26" t="n">
        <v>980</v>
      </c>
      <c r="X6" s="26" t="n">
        <v>29556834</v>
      </c>
      <c r="Y6" s="26" t="n">
        <v>981</v>
      </c>
      <c r="Z6" s="26" t="n">
        <v>37691138</v>
      </c>
    </row>
    <row r="7" customFormat="false" ht="20.1" hidden="false" customHeight="true" outlineLevel="0" collapsed="false">
      <c r="B7" s="76" t="s">
        <v>17</v>
      </c>
      <c r="C7" s="77" t="s">
        <v>18</v>
      </c>
      <c r="D7" s="77" t="s">
        <v>18</v>
      </c>
      <c r="E7" s="77" t="s">
        <v>18</v>
      </c>
      <c r="F7" s="77" t="s">
        <v>18</v>
      </c>
      <c r="G7" s="77" t="s">
        <v>18</v>
      </c>
      <c r="H7" s="78" t="s">
        <v>18</v>
      </c>
      <c r="I7" s="78" t="s">
        <v>18</v>
      </c>
      <c r="J7" s="78" t="s">
        <v>18</v>
      </c>
      <c r="K7" s="78" t="s">
        <v>18</v>
      </c>
      <c r="L7" s="78" t="s">
        <v>18</v>
      </c>
      <c r="M7" s="78" t="s">
        <v>18</v>
      </c>
      <c r="N7" s="78" t="s">
        <v>18</v>
      </c>
      <c r="O7" s="78" t="s">
        <v>18</v>
      </c>
      <c r="P7" s="78" t="s">
        <v>18</v>
      </c>
      <c r="Q7" s="78" t="s">
        <v>18</v>
      </c>
      <c r="R7" s="78" t="s">
        <v>18</v>
      </c>
      <c r="S7" s="78" t="s">
        <v>18</v>
      </c>
      <c r="T7" s="78" t="s">
        <v>18</v>
      </c>
      <c r="U7" s="78" t="s">
        <v>18</v>
      </c>
      <c r="V7" s="78" t="s">
        <v>18</v>
      </c>
      <c r="W7" s="79" t="s">
        <v>18</v>
      </c>
      <c r="X7" s="79" t="s">
        <v>18</v>
      </c>
      <c r="Y7" s="79" t="s">
        <v>18</v>
      </c>
      <c r="Z7" s="79" t="s">
        <v>18</v>
      </c>
    </row>
    <row r="8" customFormat="false" ht="20.1" hidden="false" customHeight="true" outlineLevel="0" collapsed="false">
      <c r="B8" s="76" t="s">
        <v>104</v>
      </c>
      <c r="C8" s="80" t="s">
        <v>18</v>
      </c>
      <c r="D8" s="80" t="s">
        <v>18</v>
      </c>
      <c r="E8" s="80" t="s">
        <v>18</v>
      </c>
      <c r="F8" s="80" t="s">
        <v>18</v>
      </c>
      <c r="G8" s="80" t="s">
        <v>18</v>
      </c>
      <c r="H8" s="80" t="s">
        <v>18</v>
      </c>
      <c r="I8" s="80" t="s">
        <v>18</v>
      </c>
      <c r="J8" s="80" t="s">
        <v>18</v>
      </c>
      <c r="K8" s="80" t="s">
        <v>18</v>
      </c>
      <c r="L8" s="80" t="s">
        <v>18</v>
      </c>
      <c r="M8" s="80" t="s">
        <v>18</v>
      </c>
      <c r="N8" s="80" t="s">
        <v>18</v>
      </c>
      <c r="O8" s="80" t="s">
        <v>18</v>
      </c>
      <c r="P8" s="80" t="s">
        <v>18</v>
      </c>
      <c r="Q8" s="80" t="s">
        <v>18</v>
      </c>
      <c r="R8" s="80" t="s">
        <v>18</v>
      </c>
      <c r="S8" s="80" t="s">
        <v>18</v>
      </c>
      <c r="T8" s="80" t="s">
        <v>18</v>
      </c>
      <c r="U8" s="80" t="s">
        <v>18</v>
      </c>
      <c r="V8" s="80" t="s">
        <v>18</v>
      </c>
      <c r="W8" s="81" t="n">
        <v>21</v>
      </c>
      <c r="X8" s="79" t="n">
        <v>632066</v>
      </c>
      <c r="Y8" s="82" t="n">
        <v>14</v>
      </c>
      <c r="Z8" s="79" t="n">
        <v>543308</v>
      </c>
    </row>
    <row r="9" customFormat="false" ht="20.1" hidden="false" customHeight="true" outlineLevel="0" collapsed="false">
      <c r="B9" s="76" t="s">
        <v>20</v>
      </c>
      <c r="C9" s="83" t="s">
        <v>18</v>
      </c>
      <c r="D9" s="80" t="s">
        <v>18</v>
      </c>
      <c r="E9" s="83" t="s">
        <v>18</v>
      </c>
      <c r="F9" s="80" t="s">
        <v>18</v>
      </c>
      <c r="G9" s="80" t="s">
        <v>18</v>
      </c>
      <c r="H9" s="80" t="s">
        <v>18</v>
      </c>
      <c r="I9" s="80" t="s">
        <v>18</v>
      </c>
      <c r="J9" s="80" t="s">
        <v>18</v>
      </c>
      <c r="K9" s="83" t="n">
        <v>4</v>
      </c>
      <c r="L9" s="84" t="n">
        <v>89114</v>
      </c>
      <c r="M9" s="80" t="s">
        <v>18</v>
      </c>
      <c r="N9" s="80" t="s">
        <v>18</v>
      </c>
      <c r="O9" s="83" t="n">
        <v>2</v>
      </c>
      <c r="P9" s="80" t="n">
        <v>47540</v>
      </c>
      <c r="Q9" s="85" t="n">
        <v>10</v>
      </c>
      <c r="R9" s="79" t="n">
        <v>194418</v>
      </c>
      <c r="S9" s="79" t="s">
        <v>18</v>
      </c>
      <c r="T9" s="79" t="s">
        <v>18</v>
      </c>
      <c r="U9" s="85" t="n">
        <v>14</v>
      </c>
      <c r="V9" s="79" t="n">
        <v>365682</v>
      </c>
      <c r="W9" s="81" t="n">
        <v>34</v>
      </c>
      <c r="X9" s="79" t="n">
        <v>968010</v>
      </c>
      <c r="Y9" s="82" t="n">
        <v>8</v>
      </c>
      <c r="Z9" s="79" t="n">
        <v>313162</v>
      </c>
    </row>
    <row r="10" customFormat="false" ht="20.1" hidden="false" customHeight="true" outlineLevel="0" collapsed="false">
      <c r="B10" s="76" t="s">
        <v>21</v>
      </c>
      <c r="C10" s="83" t="s">
        <v>18</v>
      </c>
      <c r="D10" s="80" t="s">
        <v>18</v>
      </c>
      <c r="E10" s="83" t="s">
        <v>18</v>
      </c>
      <c r="F10" s="80" t="s">
        <v>18</v>
      </c>
      <c r="G10" s="80" t="s">
        <v>18</v>
      </c>
      <c r="H10" s="80" t="s">
        <v>18</v>
      </c>
      <c r="I10" s="80" t="s">
        <v>18</v>
      </c>
      <c r="J10" s="80" t="s">
        <v>18</v>
      </c>
      <c r="K10" s="83" t="n">
        <v>3</v>
      </c>
      <c r="L10" s="84" t="n">
        <v>57128</v>
      </c>
      <c r="M10" s="80" t="n">
        <v>4</v>
      </c>
      <c r="N10" s="80" t="n">
        <v>61578</v>
      </c>
      <c r="O10" s="83" t="n">
        <v>1</v>
      </c>
      <c r="P10" s="80" t="n">
        <v>23900</v>
      </c>
      <c r="Q10" s="85" t="n">
        <v>3</v>
      </c>
      <c r="R10" s="79" t="n">
        <v>66982</v>
      </c>
      <c r="S10" s="79" t="s">
        <v>18</v>
      </c>
      <c r="T10" s="79" t="s">
        <v>18</v>
      </c>
      <c r="U10" s="85" t="n">
        <v>3</v>
      </c>
      <c r="V10" s="79" t="n">
        <v>79800</v>
      </c>
      <c r="W10" s="85" t="n">
        <v>5</v>
      </c>
      <c r="X10" s="79" t="n">
        <v>146126</v>
      </c>
      <c r="Y10" s="82" t="n">
        <v>10</v>
      </c>
      <c r="Z10" s="79" t="n">
        <v>386780</v>
      </c>
    </row>
    <row r="11" customFormat="false" ht="20.1" hidden="false" customHeight="true" outlineLevel="0" collapsed="false">
      <c r="B11" s="76" t="s">
        <v>22</v>
      </c>
      <c r="C11" s="83" t="n">
        <v>87</v>
      </c>
      <c r="D11" s="80" t="n">
        <v>1638180</v>
      </c>
      <c r="E11" s="83" t="n">
        <v>38</v>
      </c>
      <c r="F11" s="80" t="n">
        <v>738308</v>
      </c>
      <c r="G11" s="83" t="n">
        <v>112</v>
      </c>
      <c r="H11" s="84" t="n">
        <v>2224390</v>
      </c>
      <c r="I11" s="83" t="n">
        <v>10</v>
      </c>
      <c r="J11" s="80" t="n">
        <v>250998</v>
      </c>
      <c r="K11" s="83" t="n">
        <v>145</v>
      </c>
      <c r="L11" s="84" t="n">
        <v>3205176</v>
      </c>
      <c r="M11" s="83" t="n">
        <v>144</v>
      </c>
      <c r="N11" s="80" t="n">
        <v>3226298</v>
      </c>
      <c r="O11" s="83" t="n">
        <v>23</v>
      </c>
      <c r="P11" s="80" t="n">
        <v>536852</v>
      </c>
      <c r="Q11" s="85" t="n">
        <v>111</v>
      </c>
      <c r="R11" s="79" t="n">
        <v>2628980</v>
      </c>
      <c r="S11" s="85" t="n">
        <v>9</v>
      </c>
      <c r="T11" s="79" t="n">
        <v>220849</v>
      </c>
      <c r="U11" s="85" t="n">
        <v>192</v>
      </c>
      <c r="V11" s="79" t="n">
        <v>4894764</v>
      </c>
      <c r="W11" s="85" t="n">
        <v>155</v>
      </c>
      <c r="X11" s="79" t="n">
        <v>4681188</v>
      </c>
      <c r="Y11" s="82" t="n">
        <v>168</v>
      </c>
      <c r="Z11" s="79" t="n">
        <v>6464380</v>
      </c>
    </row>
    <row r="12" customFormat="false" ht="20.1" hidden="false" customHeight="true" outlineLevel="0" collapsed="false">
      <c r="B12" s="76" t="s">
        <v>23</v>
      </c>
      <c r="C12" s="83" t="n">
        <v>13</v>
      </c>
      <c r="D12" s="80" t="n">
        <v>205366</v>
      </c>
      <c r="E12" s="83" t="n">
        <v>8</v>
      </c>
      <c r="F12" s="80" t="n">
        <v>130778</v>
      </c>
      <c r="G12" s="83" t="n">
        <v>5</v>
      </c>
      <c r="H12" s="80" t="n">
        <v>94084</v>
      </c>
      <c r="I12" s="83" t="n">
        <v>5</v>
      </c>
      <c r="J12" s="80" t="n">
        <v>116998</v>
      </c>
      <c r="K12" s="83" t="n">
        <v>6</v>
      </c>
      <c r="L12" s="84" t="n">
        <v>122704</v>
      </c>
      <c r="M12" s="83" t="n">
        <v>9</v>
      </c>
      <c r="N12" s="80" t="n">
        <v>196878</v>
      </c>
      <c r="O12" s="83" t="n">
        <v>6</v>
      </c>
      <c r="P12" s="80" t="n">
        <v>134886</v>
      </c>
      <c r="Q12" s="85" t="n">
        <v>6</v>
      </c>
      <c r="R12" s="79" t="n">
        <v>139466</v>
      </c>
      <c r="S12" s="79" t="s">
        <v>18</v>
      </c>
      <c r="T12" s="79" t="s">
        <v>18</v>
      </c>
      <c r="U12" s="85" t="n">
        <v>6</v>
      </c>
      <c r="V12" s="79" t="n">
        <v>152332</v>
      </c>
      <c r="W12" s="85" t="n">
        <v>13</v>
      </c>
      <c r="X12" s="79" t="n">
        <v>403996</v>
      </c>
      <c r="Y12" s="82" t="n">
        <v>22</v>
      </c>
      <c r="Z12" s="79" t="n">
        <v>871292</v>
      </c>
    </row>
    <row r="13" customFormat="false" ht="20.1" hidden="false" customHeight="true" outlineLevel="0" collapsed="false">
      <c r="B13" s="76" t="s">
        <v>24</v>
      </c>
      <c r="C13" s="83" t="n">
        <v>6</v>
      </c>
      <c r="D13" s="80" t="n">
        <v>47034</v>
      </c>
      <c r="E13" s="83" t="n">
        <v>5</v>
      </c>
      <c r="F13" s="80" t="n">
        <v>85562</v>
      </c>
      <c r="G13" s="83" t="n">
        <v>6</v>
      </c>
      <c r="H13" s="80" t="n">
        <v>93490</v>
      </c>
      <c r="I13" s="83" t="n">
        <v>2</v>
      </c>
      <c r="J13" s="80" t="n">
        <v>46364</v>
      </c>
      <c r="K13" s="83" t="n">
        <v>10</v>
      </c>
      <c r="L13" s="84" t="n">
        <v>208058</v>
      </c>
      <c r="M13" s="83" t="n">
        <v>19</v>
      </c>
      <c r="N13" s="80" t="n">
        <v>395586</v>
      </c>
      <c r="O13" s="83" t="n">
        <v>2</v>
      </c>
      <c r="P13" s="80" t="n">
        <v>41956</v>
      </c>
      <c r="Q13" s="85" t="n">
        <v>22</v>
      </c>
      <c r="R13" s="79" t="n">
        <v>414032</v>
      </c>
      <c r="S13" s="79" t="s">
        <v>18</v>
      </c>
      <c r="T13" s="79" t="s">
        <v>18</v>
      </c>
      <c r="U13" s="85" t="n">
        <v>21</v>
      </c>
      <c r="V13" s="79" t="n">
        <v>528602</v>
      </c>
      <c r="W13" s="85" t="n">
        <v>25</v>
      </c>
      <c r="X13" s="79" t="n">
        <v>761406</v>
      </c>
      <c r="Y13" s="82" t="n">
        <v>31</v>
      </c>
      <c r="Z13" s="79" t="n">
        <v>1159110</v>
      </c>
    </row>
    <row r="14" customFormat="false" ht="20.1" hidden="false" customHeight="true" outlineLevel="0" collapsed="false">
      <c r="B14" s="76" t="s">
        <v>25</v>
      </c>
      <c r="C14" s="83" t="n">
        <v>4</v>
      </c>
      <c r="D14" s="80" t="n">
        <v>83200</v>
      </c>
      <c r="E14" s="83" t="n">
        <v>5</v>
      </c>
      <c r="F14" s="80" t="n">
        <v>109936</v>
      </c>
      <c r="G14" s="83" t="n">
        <v>6</v>
      </c>
      <c r="H14" s="80" t="n">
        <v>131952</v>
      </c>
      <c r="I14" s="83" t="n">
        <v>11</v>
      </c>
      <c r="J14" s="80" t="n">
        <v>260352</v>
      </c>
      <c r="K14" s="83" t="n">
        <v>12</v>
      </c>
      <c r="L14" s="84" t="n">
        <v>271569</v>
      </c>
      <c r="M14" s="83" t="n">
        <v>13</v>
      </c>
      <c r="N14" s="80" t="n">
        <v>297018</v>
      </c>
      <c r="O14" s="83" t="n">
        <v>9</v>
      </c>
      <c r="P14" s="80" t="n">
        <v>197730</v>
      </c>
      <c r="Q14" s="85" t="n">
        <v>12</v>
      </c>
      <c r="R14" s="79" t="n">
        <v>272896</v>
      </c>
      <c r="S14" s="79" t="s">
        <v>18</v>
      </c>
      <c r="T14" s="79" t="s">
        <v>18</v>
      </c>
      <c r="U14" s="85" t="n">
        <v>13</v>
      </c>
      <c r="V14" s="79" t="n">
        <v>334216</v>
      </c>
      <c r="W14" s="85" t="n">
        <v>5</v>
      </c>
      <c r="X14" s="79" t="n">
        <v>157386</v>
      </c>
      <c r="Y14" s="82" t="n">
        <v>3</v>
      </c>
      <c r="Z14" s="79" t="n">
        <v>103450</v>
      </c>
    </row>
    <row r="15" customFormat="false" ht="20.1" hidden="false" customHeight="true" outlineLevel="0" collapsed="false">
      <c r="B15" s="76" t="s">
        <v>26</v>
      </c>
      <c r="C15" s="83" t="s">
        <v>18</v>
      </c>
      <c r="D15" s="80" t="s">
        <v>18</v>
      </c>
      <c r="E15" s="83" t="s">
        <v>18</v>
      </c>
      <c r="F15" s="80" t="s">
        <v>18</v>
      </c>
      <c r="G15" s="83" t="s">
        <v>18</v>
      </c>
      <c r="H15" s="83" t="s">
        <v>18</v>
      </c>
      <c r="I15" s="80" t="s">
        <v>18</v>
      </c>
      <c r="J15" s="80" t="s">
        <v>18</v>
      </c>
      <c r="K15" s="80" t="s">
        <v>18</v>
      </c>
      <c r="L15" s="80" t="s">
        <v>18</v>
      </c>
      <c r="M15" s="80" t="n">
        <v>1</v>
      </c>
      <c r="N15" s="80" t="n">
        <v>20180</v>
      </c>
      <c r="O15" s="80" t="n">
        <v>1</v>
      </c>
      <c r="P15" s="80" t="n">
        <v>24000</v>
      </c>
      <c r="Q15" s="85" t="n">
        <v>5</v>
      </c>
      <c r="R15" s="79" t="n">
        <v>104554</v>
      </c>
      <c r="S15" s="79" t="s">
        <v>18</v>
      </c>
      <c r="T15" s="79" t="s">
        <v>18</v>
      </c>
      <c r="U15" s="85" t="s">
        <v>18</v>
      </c>
      <c r="V15" s="79" t="s">
        <v>18</v>
      </c>
      <c r="W15" s="85" t="n">
        <v>2</v>
      </c>
      <c r="X15" s="79" t="n">
        <v>62000</v>
      </c>
      <c r="Y15" s="79" t="s">
        <v>18</v>
      </c>
      <c r="Z15" s="79" t="s">
        <v>18</v>
      </c>
    </row>
    <row r="16" customFormat="false" ht="20.1" hidden="false" customHeight="true" outlineLevel="0" collapsed="false">
      <c r="B16" s="76" t="s">
        <v>27</v>
      </c>
      <c r="C16" s="83" t="n">
        <v>7</v>
      </c>
      <c r="D16" s="80" t="n">
        <v>175284</v>
      </c>
      <c r="E16" s="83" t="n">
        <v>3</v>
      </c>
      <c r="F16" s="80" t="n">
        <v>38516</v>
      </c>
      <c r="G16" s="83" t="n">
        <v>17</v>
      </c>
      <c r="H16" s="80" t="n">
        <v>364798</v>
      </c>
      <c r="I16" s="83" t="n">
        <v>1</v>
      </c>
      <c r="J16" s="80" t="n">
        <v>23736</v>
      </c>
      <c r="K16" s="83" t="n">
        <v>11</v>
      </c>
      <c r="L16" s="84" t="n">
        <v>230184</v>
      </c>
      <c r="M16" s="83" t="n">
        <v>24</v>
      </c>
      <c r="N16" s="80" t="n">
        <v>557672</v>
      </c>
      <c r="O16" s="83" t="n">
        <v>7</v>
      </c>
      <c r="P16" s="80" t="n">
        <v>142360</v>
      </c>
      <c r="Q16" s="85" t="n">
        <v>14</v>
      </c>
      <c r="R16" s="79" t="n">
        <v>312482</v>
      </c>
      <c r="S16" s="79" t="s">
        <v>18</v>
      </c>
      <c r="T16" s="79" t="s">
        <v>18</v>
      </c>
      <c r="U16" s="85" t="n">
        <v>10</v>
      </c>
      <c r="V16" s="79" t="n">
        <v>254130</v>
      </c>
      <c r="W16" s="85" t="n">
        <v>29</v>
      </c>
      <c r="X16" s="79" t="n">
        <v>876810</v>
      </c>
      <c r="Y16" s="82" t="n">
        <v>23</v>
      </c>
      <c r="Z16" s="79" t="n">
        <v>882380</v>
      </c>
    </row>
    <row r="17" customFormat="false" ht="20.1" hidden="false" customHeight="true" outlineLevel="0" collapsed="false">
      <c r="B17" s="76" t="s">
        <v>28</v>
      </c>
      <c r="C17" s="83" t="s">
        <v>18</v>
      </c>
      <c r="D17" s="83" t="s">
        <v>18</v>
      </c>
      <c r="E17" s="83" t="s">
        <v>18</v>
      </c>
      <c r="F17" s="83" t="s">
        <v>18</v>
      </c>
      <c r="G17" s="83" t="s">
        <v>18</v>
      </c>
      <c r="H17" s="83" t="s">
        <v>18</v>
      </c>
      <c r="I17" s="83" t="s">
        <v>18</v>
      </c>
      <c r="J17" s="83" t="s">
        <v>18</v>
      </c>
      <c r="K17" s="83" t="s">
        <v>18</v>
      </c>
      <c r="L17" s="83" t="s">
        <v>18</v>
      </c>
      <c r="M17" s="83" t="s">
        <v>18</v>
      </c>
      <c r="N17" s="83" t="s">
        <v>18</v>
      </c>
      <c r="O17" s="83" t="s">
        <v>18</v>
      </c>
      <c r="P17" s="83" t="s">
        <v>18</v>
      </c>
      <c r="Q17" s="83" t="s">
        <v>18</v>
      </c>
      <c r="R17" s="83" t="s">
        <v>18</v>
      </c>
      <c r="S17" s="83" t="s">
        <v>18</v>
      </c>
      <c r="T17" s="83" t="s">
        <v>18</v>
      </c>
      <c r="U17" s="83" t="s">
        <v>18</v>
      </c>
      <c r="V17" s="83" t="s">
        <v>18</v>
      </c>
      <c r="W17" s="79" t="s">
        <v>18</v>
      </c>
      <c r="X17" s="79" t="s">
        <v>18</v>
      </c>
      <c r="Y17" s="79" t="s">
        <v>18</v>
      </c>
      <c r="Z17" s="79" t="s">
        <v>18</v>
      </c>
    </row>
    <row r="18" customFormat="false" ht="20.1" hidden="false" customHeight="true" outlineLevel="0" collapsed="false">
      <c r="B18" s="76" t="s">
        <v>29</v>
      </c>
      <c r="C18" s="83" t="n">
        <v>18</v>
      </c>
      <c r="D18" s="80" t="n">
        <v>343782</v>
      </c>
      <c r="E18" s="83" t="n">
        <v>7</v>
      </c>
      <c r="F18" s="80" t="n">
        <v>115940</v>
      </c>
      <c r="G18" s="83" t="n">
        <v>31</v>
      </c>
      <c r="H18" s="80" t="n">
        <v>620892</v>
      </c>
      <c r="I18" s="83" t="n">
        <v>4</v>
      </c>
      <c r="J18" s="80" t="n">
        <v>81242</v>
      </c>
      <c r="K18" s="83" t="n">
        <v>24</v>
      </c>
      <c r="L18" s="84" t="n">
        <v>490185</v>
      </c>
      <c r="M18" s="83" t="n">
        <v>23</v>
      </c>
      <c r="N18" s="80" t="n">
        <v>464530</v>
      </c>
      <c r="O18" s="83" t="n">
        <v>7</v>
      </c>
      <c r="P18" s="80" t="n">
        <v>144722</v>
      </c>
      <c r="Q18" s="85" t="n">
        <v>34</v>
      </c>
      <c r="R18" s="79" t="n">
        <v>780282</v>
      </c>
      <c r="S18" s="79" t="s">
        <v>18</v>
      </c>
      <c r="T18" s="79" t="s">
        <v>18</v>
      </c>
      <c r="U18" s="85" t="n">
        <v>23</v>
      </c>
      <c r="V18" s="79" t="n">
        <v>566334</v>
      </c>
      <c r="W18" s="85" t="n">
        <v>27</v>
      </c>
      <c r="X18" s="79" t="n">
        <v>801274</v>
      </c>
      <c r="Y18" s="82" t="n">
        <v>21</v>
      </c>
      <c r="Z18" s="79" t="n">
        <v>807566</v>
      </c>
    </row>
    <row r="19" customFormat="false" ht="20.1" hidden="false" customHeight="true" outlineLevel="0" collapsed="false">
      <c r="B19" s="76" t="s">
        <v>30</v>
      </c>
      <c r="C19" s="83" t="n">
        <v>7</v>
      </c>
      <c r="D19" s="80" t="n">
        <v>120344</v>
      </c>
      <c r="E19" s="83" t="n">
        <v>9</v>
      </c>
      <c r="F19" s="80" t="n">
        <v>165152</v>
      </c>
      <c r="G19" s="83" t="n">
        <v>10</v>
      </c>
      <c r="H19" s="80" t="n">
        <v>170378</v>
      </c>
      <c r="I19" s="83" t="n">
        <v>1</v>
      </c>
      <c r="J19" s="80" t="n">
        <v>23816</v>
      </c>
      <c r="K19" s="83" t="n">
        <v>7</v>
      </c>
      <c r="L19" s="84" t="n">
        <v>135191</v>
      </c>
      <c r="M19" s="83" t="n">
        <v>12</v>
      </c>
      <c r="N19" s="80" t="n">
        <v>276376</v>
      </c>
      <c r="O19" s="83" t="n">
        <v>2</v>
      </c>
      <c r="P19" s="80" t="n">
        <v>47288</v>
      </c>
      <c r="Q19" s="85" t="n">
        <v>7</v>
      </c>
      <c r="R19" s="79" t="n">
        <v>154456</v>
      </c>
      <c r="S19" s="79" t="s">
        <v>18</v>
      </c>
      <c r="T19" s="79" t="s">
        <v>18</v>
      </c>
      <c r="U19" s="85" t="n">
        <v>7</v>
      </c>
      <c r="V19" s="79" t="n">
        <v>154904</v>
      </c>
      <c r="W19" s="85" t="n">
        <v>13</v>
      </c>
      <c r="X19" s="79" t="n">
        <v>393176</v>
      </c>
      <c r="Y19" s="82" t="n">
        <v>34</v>
      </c>
      <c r="Z19" s="79" t="n">
        <v>1320660</v>
      </c>
    </row>
    <row r="20" customFormat="false" ht="20.1" hidden="false" customHeight="true" outlineLevel="0" collapsed="false">
      <c r="B20" s="76" t="s">
        <v>105</v>
      </c>
      <c r="C20" s="83" t="s">
        <v>18</v>
      </c>
      <c r="D20" s="83" t="s">
        <v>18</v>
      </c>
      <c r="E20" s="83" t="s">
        <v>18</v>
      </c>
      <c r="F20" s="83" t="s">
        <v>18</v>
      </c>
      <c r="G20" s="83" t="s">
        <v>18</v>
      </c>
      <c r="H20" s="83" t="s">
        <v>18</v>
      </c>
      <c r="I20" s="83" t="s">
        <v>18</v>
      </c>
      <c r="J20" s="83" t="s">
        <v>18</v>
      </c>
      <c r="K20" s="83" t="s">
        <v>18</v>
      </c>
      <c r="L20" s="83" t="s">
        <v>18</v>
      </c>
      <c r="M20" s="83" t="s">
        <v>18</v>
      </c>
      <c r="N20" s="83" t="s">
        <v>18</v>
      </c>
      <c r="O20" s="83" t="s">
        <v>18</v>
      </c>
      <c r="P20" s="83" t="s">
        <v>18</v>
      </c>
      <c r="Q20" s="83" t="s">
        <v>18</v>
      </c>
      <c r="R20" s="83" t="s">
        <v>18</v>
      </c>
      <c r="S20" s="83" t="s">
        <v>18</v>
      </c>
      <c r="T20" s="83" t="s">
        <v>18</v>
      </c>
      <c r="U20" s="83" t="s">
        <v>18</v>
      </c>
      <c r="V20" s="83" t="s">
        <v>18</v>
      </c>
      <c r="W20" s="79" t="s">
        <v>18</v>
      </c>
      <c r="X20" s="79" t="s">
        <v>18</v>
      </c>
      <c r="Y20" s="79" t="s">
        <v>18</v>
      </c>
      <c r="Z20" s="79" t="s">
        <v>18</v>
      </c>
    </row>
    <row r="21" customFormat="false" ht="20.1" hidden="false" customHeight="true" outlineLevel="0" collapsed="false">
      <c r="B21" s="76" t="s">
        <v>32</v>
      </c>
      <c r="C21" s="83" t="n">
        <v>6</v>
      </c>
      <c r="D21" s="80" t="n">
        <v>115374</v>
      </c>
      <c r="E21" s="83" t="n">
        <v>4</v>
      </c>
      <c r="F21" s="80" t="n">
        <v>69930</v>
      </c>
      <c r="G21" s="83" t="n">
        <v>7</v>
      </c>
      <c r="H21" s="80" t="n">
        <v>140682</v>
      </c>
      <c r="I21" s="83" t="n">
        <v>1</v>
      </c>
      <c r="J21" s="80" t="n">
        <v>23988</v>
      </c>
      <c r="K21" s="83" t="n">
        <v>7</v>
      </c>
      <c r="L21" s="84" t="n">
        <v>136662</v>
      </c>
      <c r="M21" s="83" t="n">
        <v>11</v>
      </c>
      <c r="N21" s="80" t="n">
        <v>231052</v>
      </c>
      <c r="O21" s="80" t="s">
        <v>18</v>
      </c>
      <c r="P21" s="80" t="s">
        <v>18</v>
      </c>
      <c r="Q21" s="85" t="n">
        <v>8</v>
      </c>
      <c r="R21" s="79" t="n">
        <v>178078</v>
      </c>
      <c r="S21" s="79" t="s">
        <v>18</v>
      </c>
      <c r="T21" s="79" t="s">
        <v>18</v>
      </c>
      <c r="U21" s="85" t="n">
        <v>5</v>
      </c>
      <c r="V21" s="79" t="n">
        <v>133800</v>
      </c>
      <c r="W21" s="85" t="n">
        <v>10</v>
      </c>
      <c r="X21" s="79" t="n">
        <v>301654</v>
      </c>
      <c r="Y21" s="82" t="n">
        <v>9</v>
      </c>
      <c r="Z21" s="79" t="n">
        <v>326996</v>
      </c>
    </row>
    <row r="22" customFormat="false" ht="20.1" hidden="false" customHeight="true" outlineLevel="0" collapsed="false">
      <c r="B22" s="76" t="s">
        <v>33</v>
      </c>
      <c r="C22" s="83" t="n">
        <v>21</v>
      </c>
      <c r="D22" s="80" t="n">
        <v>404138</v>
      </c>
      <c r="E22" s="83" t="n">
        <v>11</v>
      </c>
      <c r="F22" s="80" t="n">
        <v>231310</v>
      </c>
      <c r="G22" s="83" t="n">
        <v>20</v>
      </c>
      <c r="H22" s="80" t="n">
        <v>411814</v>
      </c>
      <c r="I22" s="83" t="n">
        <v>5</v>
      </c>
      <c r="J22" s="80" t="n">
        <v>118480</v>
      </c>
      <c r="K22" s="83" t="n">
        <v>36</v>
      </c>
      <c r="L22" s="84" t="n">
        <v>784624</v>
      </c>
      <c r="M22" s="83" t="n">
        <v>21</v>
      </c>
      <c r="N22" s="80" t="n">
        <v>477692</v>
      </c>
      <c r="O22" s="83" t="n">
        <v>14</v>
      </c>
      <c r="P22" s="80" t="n">
        <v>335802</v>
      </c>
      <c r="Q22" s="85" t="n">
        <v>21</v>
      </c>
      <c r="R22" s="79" t="n">
        <v>523580</v>
      </c>
      <c r="S22" s="79" t="s">
        <v>18</v>
      </c>
      <c r="T22" s="79" t="s">
        <v>18</v>
      </c>
      <c r="U22" s="85" t="n">
        <v>18</v>
      </c>
      <c r="V22" s="79" t="n">
        <v>470804</v>
      </c>
      <c r="W22" s="85" t="n">
        <v>26</v>
      </c>
      <c r="X22" s="79" t="n">
        <v>827450</v>
      </c>
      <c r="Y22" s="82" t="n">
        <v>30</v>
      </c>
      <c r="Z22" s="79" t="n">
        <v>1198024</v>
      </c>
    </row>
    <row r="23" customFormat="false" ht="20.1" hidden="false" customHeight="true" outlineLevel="0" collapsed="false">
      <c r="B23" s="76" t="s">
        <v>34</v>
      </c>
      <c r="C23" s="83" t="n">
        <v>1</v>
      </c>
      <c r="D23" s="80" t="n">
        <v>22000</v>
      </c>
      <c r="E23" s="83" t="n">
        <v>3</v>
      </c>
      <c r="F23" s="80" t="n">
        <v>57786</v>
      </c>
      <c r="G23" s="83" t="n">
        <v>2</v>
      </c>
      <c r="H23" s="80" t="n">
        <v>43992</v>
      </c>
      <c r="I23" s="83" t="n">
        <v>1</v>
      </c>
      <c r="J23" s="80" t="n">
        <v>23946</v>
      </c>
      <c r="K23" s="83" t="n">
        <v>3</v>
      </c>
      <c r="L23" s="84" t="n">
        <v>65418</v>
      </c>
      <c r="M23" s="83" t="n">
        <v>6</v>
      </c>
      <c r="N23" s="80" t="n">
        <v>139596</v>
      </c>
      <c r="O23" s="83" t="n">
        <v>1</v>
      </c>
      <c r="P23" s="80" t="n">
        <v>23910</v>
      </c>
      <c r="Q23" s="85" t="n">
        <v>5</v>
      </c>
      <c r="R23" s="79" t="n">
        <v>122894</v>
      </c>
      <c r="S23" s="79" t="s">
        <v>18</v>
      </c>
      <c r="T23" s="79" t="s">
        <v>18</v>
      </c>
      <c r="U23" s="85" t="n">
        <v>5</v>
      </c>
      <c r="V23" s="79" t="n">
        <v>131486</v>
      </c>
      <c r="W23" s="85" t="n">
        <v>10</v>
      </c>
      <c r="X23" s="79" t="n">
        <v>311504</v>
      </c>
      <c r="Y23" s="82" t="n">
        <v>8</v>
      </c>
      <c r="Z23" s="79" t="n">
        <v>313112</v>
      </c>
    </row>
    <row r="24" customFormat="false" ht="20.1" hidden="false" customHeight="true" outlineLevel="0" collapsed="false">
      <c r="B24" s="76" t="s">
        <v>35</v>
      </c>
      <c r="C24" s="83" t="s">
        <v>18</v>
      </c>
      <c r="D24" s="83" t="s">
        <v>18</v>
      </c>
      <c r="E24" s="83" t="s">
        <v>18</v>
      </c>
      <c r="F24" s="83" t="s">
        <v>18</v>
      </c>
      <c r="G24" s="83" t="s">
        <v>18</v>
      </c>
      <c r="H24" s="83" t="s">
        <v>18</v>
      </c>
      <c r="I24" s="83" t="s">
        <v>18</v>
      </c>
      <c r="J24" s="83" t="s">
        <v>18</v>
      </c>
      <c r="K24" s="83" t="s">
        <v>18</v>
      </c>
      <c r="L24" s="83" t="s">
        <v>18</v>
      </c>
      <c r="M24" s="83" t="s">
        <v>18</v>
      </c>
      <c r="N24" s="83" t="s">
        <v>18</v>
      </c>
      <c r="O24" s="83" t="s">
        <v>18</v>
      </c>
      <c r="P24" s="83" t="s">
        <v>18</v>
      </c>
      <c r="Q24" s="83" t="s">
        <v>18</v>
      </c>
      <c r="R24" s="83" t="s">
        <v>18</v>
      </c>
      <c r="S24" s="83" t="s">
        <v>18</v>
      </c>
      <c r="T24" s="83" t="s">
        <v>18</v>
      </c>
      <c r="U24" s="83" t="s">
        <v>18</v>
      </c>
      <c r="V24" s="83" t="s">
        <v>18</v>
      </c>
      <c r="W24" s="79" t="s">
        <v>18</v>
      </c>
      <c r="X24" s="79" t="s">
        <v>18</v>
      </c>
      <c r="Y24" s="79" t="s">
        <v>18</v>
      </c>
      <c r="Z24" s="79" t="s">
        <v>18</v>
      </c>
    </row>
    <row r="25" customFormat="false" ht="20.1" hidden="false" customHeight="true" outlineLevel="0" collapsed="false">
      <c r="B25" s="76" t="s">
        <v>36</v>
      </c>
      <c r="C25" s="83" t="s">
        <v>18</v>
      </c>
      <c r="D25" s="83" t="s">
        <v>18</v>
      </c>
      <c r="E25" s="83" t="s">
        <v>18</v>
      </c>
      <c r="F25" s="83" t="s">
        <v>18</v>
      </c>
      <c r="G25" s="83" t="s">
        <v>18</v>
      </c>
      <c r="H25" s="83" t="s">
        <v>18</v>
      </c>
      <c r="I25" s="83" t="s">
        <v>18</v>
      </c>
      <c r="J25" s="83" t="s">
        <v>18</v>
      </c>
      <c r="K25" s="83" t="s">
        <v>18</v>
      </c>
      <c r="L25" s="83" t="s">
        <v>18</v>
      </c>
      <c r="M25" s="83" t="s">
        <v>18</v>
      </c>
      <c r="N25" s="83" t="s">
        <v>18</v>
      </c>
      <c r="O25" s="83" t="s">
        <v>18</v>
      </c>
      <c r="P25" s="83" t="s">
        <v>18</v>
      </c>
      <c r="Q25" s="83" t="s">
        <v>18</v>
      </c>
      <c r="R25" s="83" t="s">
        <v>18</v>
      </c>
      <c r="S25" s="83" t="s">
        <v>18</v>
      </c>
      <c r="T25" s="83" t="s">
        <v>18</v>
      </c>
      <c r="U25" s="83" t="s">
        <v>18</v>
      </c>
      <c r="V25" s="83" t="s">
        <v>18</v>
      </c>
      <c r="W25" s="79" t="s">
        <v>18</v>
      </c>
      <c r="X25" s="79" t="s">
        <v>18</v>
      </c>
      <c r="Y25" s="79" t="n">
        <v>8</v>
      </c>
      <c r="Z25" s="79" t="n">
        <v>245546</v>
      </c>
    </row>
    <row r="26" customFormat="false" ht="20.1" hidden="false" customHeight="true" outlineLevel="0" collapsed="false">
      <c r="B26" s="76" t="s">
        <v>37</v>
      </c>
      <c r="C26" s="83" t="s">
        <v>18</v>
      </c>
      <c r="D26" s="83" t="s">
        <v>18</v>
      </c>
      <c r="E26" s="83" t="s">
        <v>18</v>
      </c>
      <c r="F26" s="83" t="s">
        <v>18</v>
      </c>
      <c r="G26" s="83" t="s">
        <v>18</v>
      </c>
      <c r="H26" s="83" t="s">
        <v>18</v>
      </c>
      <c r="I26" s="80" t="s">
        <v>18</v>
      </c>
      <c r="J26" s="80" t="s">
        <v>18</v>
      </c>
      <c r="K26" s="80" t="s">
        <v>18</v>
      </c>
      <c r="L26" s="80" t="s">
        <v>18</v>
      </c>
      <c r="M26" s="80" t="n">
        <v>1</v>
      </c>
      <c r="N26" s="80" t="n">
        <v>18806</v>
      </c>
      <c r="O26" s="80" t="s">
        <v>18</v>
      </c>
      <c r="P26" s="80" t="s">
        <v>18</v>
      </c>
      <c r="Q26" s="79" t="s">
        <v>18</v>
      </c>
      <c r="R26" s="79" t="s">
        <v>18</v>
      </c>
      <c r="S26" s="79" t="s">
        <v>18</v>
      </c>
      <c r="T26" s="79" t="s">
        <v>18</v>
      </c>
      <c r="U26" s="79" t="s">
        <v>18</v>
      </c>
      <c r="V26" s="79" t="s">
        <v>18</v>
      </c>
      <c r="W26" s="79" t="n">
        <v>2</v>
      </c>
      <c r="X26" s="79" t="n">
        <v>60956</v>
      </c>
      <c r="Y26" s="79" t="n">
        <v>8</v>
      </c>
      <c r="Z26" s="79" t="n">
        <v>239888</v>
      </c>
    </row>
    <row r="27" customFormat="false" ht="20.1" hidden="false" customHeight="true" outlineLevel="0" collapsed="false">
      <c r="B27" s="76" t="s">
        <v>38</v>
      </c>
      <c r="C27" s="83" t="n">
        <v>8</v>
      </c>
      <c r="D27" s="80" t="n">
        <v>145078</v>
      </c>
      <c r="E27" s="83" t="n">
        <v>11</v>
      </c>
      <c r="F27" s="80" t="n">
        <v>200512</v>
      </c>
      <c r="G27" s="83" t="n">
        <v>16</v>
      </c>
      <c r="H27" s="80" t="n">
        <v>319370</v>
      </c>
      <c r="I27" s="83" t="n">
        <v>12</v>
      </c>
      <c r="J27" s="80" t="n">
        <v>263498</v>
      </c>
      <c r="K27" s="83" t="n">
        <v>22</v>
      </c>
      <c r="L27" s="84" t="n">
        <v>473880</v>
      </c>
      <c r="M27" s="83" t="n">
        <v>22</v>
      </c>
      <c r="N27" s="80" t="n">
        <v>469436</v>
      </c>
      <c r="O27" s="83" t="n">
        <v>7</v>
      </c>
      <c r="P27" s="80" t="n">
        <v>165760</v>
      </c>
      <c r="Q27" s="85" t="n">
        <v>16</v>
      </c>
      <c r="R27" s="79" t="n">
        <v>369160</v>
      </c>
      <c r="S27" s="79" t="s">
        <v>18</v>
      </c>
      <c r="T27" s="79" t="s">
        <v>18</v>
      </c>
      <c r="U27" s="85" t="n">
        <v>18</v>
      </c>
      <c r="V27" s="79" t="n">
        <v>459744</v>
      </c>
      <c r="W27" s="85" t="n">
        <v>24</v>
      </c>
      <c r="X27" s="79" t="n">
        <v>738724</v>
      </c>
      <c r="Y27" s="82" t="n">
        <v>6</v>
      </c>
      <c r="Z27" s="79" t="n">
        <v>239260</v>
      </c>
    </row>
    <row r="28" customFormat="false" ht="20.1" hidden="false" customHeight="true" outlineLevel="0" collapsed="false">
      <c r="B28" s="76" t="s">
        <v>39</v>
      </c>
      <c r="C28" s="83" t="n">
        <v>1</v>
      </c>
      <c r="D28" s="80" t="n">
        <v>21900</v>
      </c>
      <c r="E28" s="83" t="n">
        <v>1</v>
      </c>
      <c r="F28" s="80" t="n">
        <v>17480</v>
      </c>
      <c r="G28" s="83" t="n">
        <v>2</v>
      </c>
      <c r="H28" s="80" t="n">
        <v>34306</v>
      </c>
      <c r="I28" s="80" t="s">
        <v>18</v>
      </c>
      <c r="J28" s="80" t="s">
        <v>18</v>
      </c>
      <c r="K28" s="83" t="n">
        <v>2</v>
      </c>
      <c r="L28" s="84" t="n">
        <v>36840</v>
      </c>
      <c r="M28" s="80" t="s">
        <v>18</v>
      </c>
      <c r="N28" s="80" t="s">
        <v>18</v>
      </c>
      <c r="O28" s="80" t="s">
        <v>18</v>
      </c>
      <c r="P28" s="80" t="s">
        <v>18</v>
      </c>
      <c r="Q28" s="79" t="s">
        <v>18</v>
      </c>
      <c r="R28" s="79" t="s">
        <v>18</v>
      </c>
      <c r="S28" s="79" t="s">
        <v>18</v>
      </c>
      <c r="T28" s="79" t="s">
        <v>18</v>
      </c>
      <c r="U28" s="79" t="n">
        <v>8</v>
      </c>
      <c r="V28" s="79" t="n">
        <v>174282</v>
      </c>
      <c r="W28" s="79" t="n">
        <v>7</v>
      </c>
      <c r="X28" s="79" t="n">
        <v>195380</v>
      </c>
      <c r="Y28" s="79" t="n">
        <v>5</v>
      </c>
      <c r="Z28" s="79" t="n">
        <v>190330</v>
      </c>
    </row>
    <row r="29" customFormat="false" ht="20.1" hidden="false" customHeight="true" outlineLevel="0" collapsed="false">
      <c r="B29" s="76" t="s">
        <v>40</v>
      </c>
      <c r="C29" s="83" t="n">
        <v>3</v>
      </c>
      <c r="D29" s="80" t="n">
        <v>43968</v>
      </c>
      <c r="E29" s="83" t="n">
        <v>4</v>
      </c>
      <c r="F29" s="80" t="n">
        <v>56736</v>
      </c>
      <c r="G29" s="83" t="n">
        <v>5</v>
      </c>
      <c r="H29" s="80" t="n">
        <v>96288</v>
      </c>
      <c r="I29" s="83" t="n">
        <v>1</v>
      </c>
      <c r="J29" s="80" t="n">
        <v>18606</v>
      </c>
      <c r="K29" s="83" t="n">
        <v>2</v>
      </c>
      <c r="L29" s="84" t="n">
        <v>30300</v>
      </c>
      <c r="M29" s="83" t="n">
        <v>3</v>
      </c>
      <c r="N29" s="80" t="n">
        <v>57850</v>
      </c>
      <c r="O29" s="83" t="n">
        <v>1</v>
      </c>
      <c r="P29" s="80" t="n">
        <v>24000</v>
      </c>
      <c r="Q29" s="85" t="n">
        <v>7</v>
      </c>
      <c r="R29" s="79" t="n">
        <v>174200</v>
      </c>
      <c r="S29" s="79" t="s">
        <v>18</v>
      </c>
      <c r="T29" s="79" t="s">
        <v>18</v>
      </c>
      <c r="U29" s="85" t="n">
        <v>2</v>
      </c>
      <c r="V29" s="79" t="n">
        <v>53350</v>
      </c>
      <c r="W29" s="85" t="n">
        <v>3</v>
      </c>
      <c r="X29" s="79" t="n">
        <v>75214</v>
      </c>
      <c r="Y29" s="82" t="n">
        <v>4</v>
      </c>
      <c r="Z29" s="79" t="n">
        <v>139600</v>
      </c>
    </row>
    <row r="30" customFormat="false" ht="20.1" hidden="false" customHeight="true" outlineLevel="0" collapsed="false">
      <c r="B30" s="76" t="s">
        <v>41</v>
      </c>
      <c r="C30" s="83" t="n">
        <v>52</v>
      </c>
      <c r="D30" s="80" t="n">
        <v>958848</v>
      </c>
      <c r="E30" s="83" t="n">
        <v>13</v>
      </c>
      <c r="F30" s="80" t="n">
        <v>261842</v>
      </c>
      <c r="G30" s="83" t="n">
        <v>52</v>
      </c>
      <c r="H30" s="80" t="n">
        <v>1005418</v>
      </c>
      <c r="I30" s="83" t="n">
        <v>15</v>
      </c>
      <c r="J30" s="80" t="n">
        <v>308378</v>
      </c>
      <c r="K30" s="83" t="n">
        <v>56</v>
      </c>
      <c r="L30" s="84" t="n">
        <v>1163879</v>
      </c>
      <c r="M30" s="83" t="n">
        <v>60</v>
      </c>
      <c r="N30" s="80" t="n">
        <v>1308882</v>
      </c>
      <c r="O30" s="83" t="n">
        <v>13</v>
      </c>
      <c r="P30" s="80" t="n">
        <v>296622</v>
      </c>
      <c r="Q30" s="85" t="n">
        <v>66</v>
      </c>
      <c r="R30" s="79" t="n">
        <v>1584402</v>
      </c>
      <c r="S30" s="85" t="n">
        <v>48</v>
      </c>
      <c r="T30" s="79" t="n">
        <v>1154726</v>
      </c>
      <c r="U30" s="85" t="n">
        <v>115</v>
      </c>
      <c r="V30" s="79" t="n">
        <v>2970774</v>
      </c>
      <c r="W30" s="85" t="n">
        <v>142</v>
      </c>
      <c r="X30" s="79" t="n">
        <v>4386042</v>
      </c>
      <c r="Y30" s="82" t="n">
        <v>125</v>
      </c>
      <c r="Z30" s="79" t="n">
        <v>4778970</v>
      </c>
    </row>
    <row r="31" customFormat="false" ht="20.1" hidden="false" customHeight="true" outlineLevel="0" collapsed="false">
      <c r="B31" s="76" t="s">
        <v>42</v>
      </c>
      <c r="C31" s="83" t="n">
        <v>3</v>
      </c>
      <c r="D31" s="80" t="n">
        <v>57576</v>
      </c>
      <c r="E31" s="83" t="n">
        <v>10</v>
      </c>
      <c r="F31" s="80" t="n">
        <v>172918</v>
      </c>
      <c r="G31" s="83" t="n">
        <v>7</v>
      </c>
      <c r="H31" s="80" t="n">
        <v>90492</v>
      </c>
      <c r="I31" s="83" t="n">
        <v>11</v>
      </c>
      <c r="J31" s="80" t="n">
        <v>226758</v>
      </c>
      <c r="K31" s="83" t="n">
        <v>8</v>
      </c>
      <c r="L31" s="84" t="n">
        <v>148443</v>
      </c>
      <c r="M31" s="83" t="n">
        <v>6</v>
      </c>
      <c r="N31" s="80" t="n">
        <v>99218</v>
      </c>
      <c r="O31" s="83" t="n">
        <v>2</v>
      </c>
      <c r="P31" s="80" t="n">
        <v>27620</v>
      </c>
      <c r="Q31" s="85" t="n">
        <v>5</v>
      </c>
      <c r="R31" s="79" t="n">
        <v>64942</v>
      </c>
      <c r="S31" s="79" t="s">
        <v>18</v>
      </c>
      <c r="T31" s="79" t="s">
        <v>18</v>
      </c>
      <c r="U31" s="85" t="n">
        <v>10</v>
      </c>
      <c r="V31" s="79" t="n">
        <v>222174</v>
      </c>
      <c r="W31" s="85" t="n">
        <v>18</v>
      </c>
      <c r="X31" s="79" t="n">
        <v>503888</v>
      </c>
      <c r="Y31" s="82" t="n">
        <v>4</v>
      </c>
      <c r="Z31" s="79" t="n">
        <v>156420</v>
      </c>
    </row>
    <row r="32" customFormat="false" ht="20.1" hidden="false" customHeight="true" outlineLevel="0" collapsed="false">
      <c r="B32" s="76" t="s">
        <v>43</v>
      </c>
      <c r="C32" s="83" t="n">
        <v>1</v>
      </c>
      <c r="D32" s="80" t="n">
        <v>22000</v>
      </c>
      <c r="E32" s="83" t="n">
        <v>1</v>
      </c>
      <c r="F32" s="80" t="n">
        <v>18638</v>
      </c>
      <c r="G32" s="83" t="n">
        <v>1</v>
      </c>
      <c r="H32" s="80" t="n">
        <v>22000</v>
      </c>
      <c r="I32" s="80" t="s">
        <v>18</v>
      </c>
      <c r="J32" s="80" t="s">
        <v>18</v>
      </c>
      <c r="K32" s="83" t="n">
        <v>7</v>
      </c>
      <c r="L32" s="84" t="n">
        <v>164698</v>
      </c>
      <c r="M32" s="80" t="n">
        <v>9</v>
      </c>
      <c r="N32" s="80" t="n">
        <v>183276</v>
      </c>
      <c r="O32" s="83" t="n">
        <v>1</v>
      </c>
      <c r="P32" s="80" t="n">
        <v>23810</v>
      </c>
      <c r="Q32" s="85" t="n">
        <v>11</v>
      </c>
      <c r="R32" s="79" t="n">
        <v>260500</v>
      </c>
      <c r="S32" s="79" t="s">
        <v>18</v>
      </c>
      <c r="T32" s="79" t="s">
        <v>18</v>
      </c>
      <c r="U32" s="85" t="n">
        <v>8</v>
      </c>
      <c r="V32" s="79" t="n">
        <v>176064</v>
      </c>
      <c r="W32" s="85" t="n">
        <v>14</v>
      </c>
      <c r="X32" s="79" t="n">
        <v>378602</v>
      </c>
      <c r="Y32" s="82" t="n">
        <v>14</v>
      </c>
      <c r="Z32" s="79" t="n">
        <v>559362</v>
      </c>
    </row>
    <row r="33" customFormat="false" ht="20.1" hidden="false" customHeight="true" outlineLevel="0" collapsed="false">
      <c r="B33" s="76" t="s">
        <v>44</v>
      </c>
      <c r="C33" s="83" t="n">
        <v>8</v>
      </c>
      <c r="D33" s="80" t="n">
        <v>143916</v>
      </c>
      <c r="E33" s="83" t="n">
        <v>4</v>
      </c>
      <c r="F33" s="80" t="n">
        <v>84400</v>
      </c>
      <c r="G33" s="83" t="n">
        <v>4</v>
      </c>
      <c r="H33" s="80" t="n">
        <v>79906</v>
      </c>
      <c r="I33" s="83" t="n">
        <v>1</v>
      </c>
      <c r="J33" s="80" t="n">
        <v>13750</v>
      </c>
      <c r="K33" s="83" t="n">
        <v>5</v>
      </c>
      <c r="L33" s="84" t="n">
        <v>115711</v>
      </c>
      <c r="M33" s="83" t="n">
        <v>14</v>
      </c>
      <c r="N33" s="80" t="n">
        <v>318272</v>
      </c>
      <c r="O33" s="83" t="n">
        <v>2</v>
      </c>
      <c r="P33" s="80" t="n">
        <v>48000</v>
      </c>
      <c r="Q33" s="85" t="n">
        <v>6</v>
      </c>
      <c r="R33" s="79" t="n">
        <v>135496</v>
      </c>
      <c r="S33" s="79" t="s">
        <v>18</v>
      </c>
      <c r="T33" s="79" t="s">
        <v>18</v>
      </c>
      <c r="U33" s="85" t="n">
        <v>5</v>
      </c>
      <c r="V33" s="79" t="n">
        <v>125390</v>
      </c>
      <c r="W33" s="85" t="n">
        <v>7</v>
      </c>
      <c r="X33" s="79" t="n">
        <v>194500</v>
      </c>
      <c r="Y33" s="82" t="n">
        <v>15</v>
      </c>
      <c r="Z33" s="79" t="n">
        <v>593468</v>
      </c>
    </row>
    <row r="34" customFormat="false" ht="20.1" hidden="false" customHeight="true" outlineLevel="0" collapsed="false">
      <c r="B34" s="76" t="s">
        <v>45</v>
      </c>
      <c r="C34" s="83" t="s">
        <v>18</v>
      </c>
      <c r="D34" s="80" t="s">
        <v>18</v>
      </c>
      <c r="E34" s="83" t="s">
        <v>18</v>
      </c>
      <c r="F34" s="80" t="s">
        <v>18</v>
      </c>
      <c r="G34" s="83" t="n">
        <v>5</v>
      </c>
      <c r="H34" s="80" t="n">
        <v>101150</v>
      </c>
      <c r="I34" s="80" t="s">
        <v>18</v>
      </c>
      <c r="J34" s="80" t="s">
        <v>18</v>
      </c>
      <c r="K34" s="80" t="s">
        <v>18</v>
      </c>
      <c r="L34" s="80" t="s">
        <v>18</v>
      </c>
      <c r="M34" s="80" t="n">
        <v>1</v>
      </c>
      <c r="N34" s="80" t="n">
        <v>23874</v>
      </c>
      <c r="O34" s="80" t="s">
        <v>18</v>
      </c>
      <c r="P34" s="80" t="s">
        <v>18</v>
      </c>
      <c r="Q34" s="85" t="n">
        <v>6</v>
      </c>
      <c r="R34" s="79" t="n">
        <v>133150</v>
      </c>
      <c r="S34" s="79" t="s">
        <v>18</v>
      </c>
      <c r="T34" s="79" t="s">
        <v>18</v>
      </c>
      <c r="U34" s="85" t="n">
        <v>11</v>
      </c>
      <c r="V34" s="79" t="n">
        <v>251254</v>
      </c>
      <c r="W34" s="85" t="n">
        <v>16</v>
      </c>
      <c r="X34" s="79" t="n">
        <v>474560</v>
      </c>
      <c r="Y34" s="82" t="n">
        <v>20</v>
      </c>
      <c r="Z34" s="79" t="n">
        <v>734028</v>
      </c>
    </row>
    <row r="35" customFormat="false" ht="20.1" hidden="false" customHeight="true" outlineLevel="0" collapsed="false">
      <c r="B35" s="76" t="s">
        <v>46</v>
      </c>
      <c r="C35" s="83" t="n">
        <v>2</v>
      </c>
      <c r="D35" s="80" t="n">
        <v>40878</v>
      </c>
      <c r="E35" s="83" t="n">
        <v>1</v>
      </c>
      <c r="F35" s="80" t="n">
        <v>20970</v>
      </c>
      <c r="G35" s="83" t="n">
        <v>1</v>
      </c>
      <c r="H35" s="80" t="n">
        <v>17500</v>
      </c>
      <c r="I35" s="83" t="n">
        <v>3</v>
      </c>
      <c r="J35" s="80" t="n">
        <v>71664</v>
      </c>
      <c r="K35" s="83" t="n">
        <v>3</v>
      </c>
      <c r="L35" s="84" t="n">
        <v>66136</v>
      </c>
      <c r="M35" s="83" t="n">
        <v>9</v>
      </c>
      <c r="N35" s="80" t="n">
        <v>211398</v>
      </c>
      <c r="O35" s="83" t="n">
        <v>2</v>
      </c>
      <c r="P35" s="80" t="n">
        <v>46160</v>
      </c>
      <c r="Q35" s="85" t="n">
        <v>6</v>
      </c>
      <c r="R35" s="79" t="n">
        <v>138152</v>
      </c>
      <c r="S35" s="79" t="s">
        <v>18</v>
      </c>
      <c r="T35" s="79" t="s">
        <v>18</v>
      </c>
      <c r="U35" s="85" t="n">
        <v>4</v>
      </c>
      <c r="V35" s="79" t="n">
        <v>102346</v>
      </c>
      <c r="W35" s="85" t="n">
        <v>3</v>
      </c>
      <c r="X35" s="79" t="n">
        <v>95586</v>
      </c>
      <c r="Y35" s="82" t="n">
        <v>2</v>
      </c>
      <c r="Z35" s="79" t="n">
        <v>80000</v>
      </c>
    </row>
    <row r="36" customFormat="false" ht="20.1" hidden="false" customHeight="true" outlineLevel="0" collapsed="false">
      <c r="B36" s="76" t="s">
        <v>47</v>
      </c>
      <c r="C36" s="83" t="n">
        <v>12</v>
      </c>
      <c r="D36" s="80" t="n">
        <v>209246</v>
      </c>
      <c r="E36" s="83" t="n">
        <v>5</v>
      </c>
      <c r="F36" s="80" t="n">
        <v>83022</v>
      </c>
      <c r="G36" s="83" t="n">
        <v>4</v>
      </c>
      <c r="H36" s="80" t="n">
        <v>72528</v>
      </c>
      <c r="I36" s="83" t="n">
        <v>4</v>
      </c>
      <c r="J36" s="80" t="n">
        <v>85022</v>
      </c>
      <c r="K36" s="83" t="n">
        <v>8</v>
      </c>
      <c r="L36" s="84" t="n">
        <v>151528</v>
      </c>
      <c r="M36" s="83" t="n">
        <v>9</v>
      </c>
      <c r="N36" s="80" t="n">
        <v>198636</v>
      </c>
      <c r="O36" s="83" t="n">
        <v>5</v>
      </c>
      <c r="P36" s="80" t="n">
        <v>94322</v>
      </c>
      <c r="Q36" s="85" t="n">
        <v>14</v>
      </c>
      <c r="R36" s="79" t="n">
        <v>321308</v>
      </c>
      <c r="S36" s="79" t="s">
        <v>18</v>
      </c>
      <c r="T36" s="79" t="s">
        <v>18</v>
      </c>
      <c r="U36" s="85" t="n">
        <v>5</v>
      </c>
      <c r="V36" s="79" t="n">
        <v>129738</v>
      </c>
      <c r="W36" s="85" t="n">
        <v>19</v>
      </c>
      <c r="X36" s="79" t="n">
        <v>549642</v>
      </c>
      <c r="Y36" s="82" t="n">
        <v>28</v>
      </c>
      <c r="Z36" s="79" t="n">
        <v>1073292</v>
      </c>
    </row>
    <row r="37" customFormat="false" ht="20.1" hidden="false" customHeight="true" outlineLevel="0" collapsed="false">
      <c r="B37" s="76" t="s">
        <v>48</v>
      </c>
      <c r="C37" s="83" t="n">
        <v>8</v>
      </c>
      <c r="D37" s="80" t="n">
        <v>144866</v>
      </c>
      <c r="E37" s="83" t="n">
        <v>4</v>
      </c>
      <c r="F37" s="80" t="n">
        <v>87636</v>
      </c>
      <c r="G37" s="83" t="n">
        <v>9</v>
      </c>
      <c r="H37" s="80" t="n">
        <v>164032</v>
      </c>
      <c r="I37" s="83" t="n">
        <v>2</v>
      </c>
      <c r="J37" s="80" t="n">
        <v>40346</v>
      </c>
      <c r="K37" s="83" t="n">
        <v>10</v>
      </c>
      <c r="L37" s="84" t="n">
        <v>194648</v>
      </c>
      <c r="M37" s="83" t="n">
        <v>13</v>
      </c>
      <c r="N37" s="80" t="n">
        <v>290470</v>
      </c>
      <c r="O37" s="83" t="n">
        <v>5</v>
      </c>
      <c r="P37" s="80" t="n">
        <v>119748</v>
      </c>
      <c r="Q37" s="85" t="n">
        <v>25</v>
      </c>
      <c r="R37" s="79" t="n">
        <v>607006</v>
      </c>
      <c r="S37" s="79" t="s">
        <v>18</v>
      </c>
      <c r="T37" s="79" t="s">
        <v>18</v>
      </c>
      <c r="U37" s="85" t="n">
        <v>22</v>
      </c>
      <c r="V37" s="79" t="n">
        <v>575804</v>
      </c>
      <c r="W37" s="85" t="n">
        <v>29</v>
      </c>
      <c r="X37" s="79" t="n">
        <v>896106</v>
      </c>
      <c r="Y37" s="82" t="n">
        <v>16</v>
      </c>
      <c r="Z37" s="79" t="n">
        <v>626048</v>
      </c>
    </row>
    <row r="38" customFormat="false" ht="20.1" hidden="false" customHeight="true" outlineLevel="0" collapsed="false">
      <c r="B38" s="76" t="s">
        <v>49</v>
      </c>
      <c r="C38" s="83" t="s">
        <v>18</v>
      </c>
      <c r="D38" s="83" t="s">
        <v>18</v>
      </c>
      <c r="E38" s="83" t="s">
        <v>18</v>
      </c>
      <c r="F38" s="83" t="s">
        <v>18</v>
      </c>
      <c r="G38" s="83" t="s">
        <v>18</v>
      </c>
      <c r="H38" s="83" t="s">
        <v>18</v>
      </c>
      <c r="I38" s="80" t="s">
        <v>18</v>
      </c>
      <c r="J38" s="80" t="s">
        <v>18</v>
      </c>
      <c r="K38" s="83" t="n">
        <v>1</v>
      </c>
      <c r="L38" s="84" t="n">
        <v>14250</v>
      </c>
      <c r="M38" s="80" t="n">
        <v>2</v>
      </c>
      <c r="N38" s="80" t="n">
        <v>33050</v>
      </c>
      <c r="O38" s="83" t="n">
        <v>4</v>
      </c>
      <c r="P38" s="80" t="n">
        <v>81420</v>
      </c>
      <c r="Q38" s="85" t="n">
        <v>3</v>
      </c>
      <c r="R38" s="79" t="n">
        <v>68806</v>
      </c>
      <c r="S38" s="79" t="s">
        <v>18</v>
      </c>
      <c r="T38" s="79" t="s">
        <v>18</v>
      </c>
      <c r="U38" s="85" t="n">
        <v>4</v>
      </c>
      <c r="V38" s="79" t="n">
        <v>103040</v>
      </c>
      <c r="W38" s="85" t="n">
        <v>1</v>
      </c>
      <c r="X38" s="79" t="n">
        <v>8896</v>
      </c>
      <c r="Y38" s="82" t="n">
        <v>3</v>
      </c>
      <c r="Z38" s="79" t="n">
        <v>90950</v>
      </c>
    </row>
    <row r="39" customFormat="false" ht="20.1" hidden="false" customHeight="true" outlineLevel="0" collapsed="false">
      <c r="B39" s="76" t="s">
        <v>50</v>
      </c>
      <c r="C39" s="83" t="n">
        <v>18</v>
      </c>
      <c r="D39" s="80" t="n">
        <v>783352</v>
      </c>
      <c r="E39" s="83" t="n">
        <v>8</v>
      </c>
      <c r="F39" s="80" t="n">
        <v>119656</v>
      </c>
      <c r="G39" s="83" t="n">
        <v>12</v>
      </c>
      <c r="H39" s="80" t="n">
        <v>239016</v>
      </c>
      <c r="I39" s="83" t="n">
        <v>4</v>
      </c>
      <c r="J39" s="80" t="n">
        <v>79870</v>
      </c>
      <c r="K39" s="83" t="n">
        <v>8</v>
      </c>
      <c r="L39" s="84" t="n">
        <v>126563</v>
      </c>
      <c r="M39" s="83" t="n">
        <v>9</v>
      </c>
      <c r="N39" s="80" t="n">
        <v>177420</v>
      </c>
      <c r="O39" s="83" t="n">
        <v>3</v>
      </c>
      <c r="P39" s="80" t="n">
        <v>62816</v>
      </c>
      <c r="Q39" s="85" t="n">
        <v>7</v>
      </c>
      <c r="R39" s="79" t="n">
        <v>158118</v>
      </c>
      <c r="S39" s="79" t="s">
        <v>18</v>
      </c>
      <c r="T39" s="79" t="s">
        <v>18</v>
      </c>
      <c r="U39" s="85" t="n">
        <v>22</v>
      </c>
      <c r="V39" s="79" t="n">
        <v>549750</v>
      </c>
      <c r="W39" s="85" t="n">
        <v>24</v>
      </c>
      <c r="X39" s="79" t="n">
        <v>720908</v>
      </c>
      <c r="Y39" s="82" t="n">
        <v>26</v>
      </c>
      <c r="Z39" s="79" t="n">
        <v>956184</v>
      </c>
    </row>
    <row r="40" customFormat="false" ht="20.1" hidden="false" customHeight="true" outlineLevel="0" collapsed="false">
      <c r="B40" s="76" t="s">
        <v>51</v>
      </c>
      <c r="C40" s="83" t="n">
        <v>1</v>
      </c>
      <c r="D40" s="80" t="n">
        <v>18628</v>
      </c>
      <c r="E40" s="83" t="n">
        <v>4</v>
      </c>
      <c r="F40" s="80" t="n">
        <v>67404</v>
      </c>
      <c r="G40" s="83" t="n">
        <v>7</v>
      </c>
      <c r="H40" s="80" t="n">
        <v>135524</v>
      </c>
      <c r="I40" s="83" t="n">
        <v>3</v>
      </c>
      <c r="J40" s="80" t="n">
        <v>55396</v>
      </c>
      <c r="K40" s="83" t="n">
        <v>5</v>
      </c>
      <c r="L40" s="84" t="n">
        <v>101840</v>
      </c>
      <c r="M40" s="83" t="n">
        <v>9</v>
      </c>
      <c r="N40" s="80" t="n">
        <v>173500</v>
      </c>
      <c r="O40" s="83" t="n">
        <v>4</v>
      </c>
      <c r="P40" s="80" t="n">
        <v>77306</v>
      </c>
      <c r="Q40" s="85" t="n">
        <v>3</v>
      </c>
      <c r="R40" s="79" t="n">
        <v>66786</v>
      </c>
      <c r="S40" s="79" t="s">
        <v>18</v>
      </c>
      <c r="T40" s="79" t="s">
        <v>18</v>
      </c>
      <c r="U40" s="85" t="n">
        <v>9</v>
      </c>
      <c r="V40" s="79" t="n">
        <v>222708</v>
      </c>
      <c r="W40" s="85" t="n">
        <v>7</v>
      </c>
      <c r="X40" s="79" t="n">
        <v>216604</v>
      </c>
      <c r="Y40" s="82" t="n">
        <v>15</v>
      </c>
      <c r="Z40" s="79" t="n">
        <v>578792</v>
      </c>
    </row>
    <row r="41" customFormat="false" ht="20.1" hidden="false" customHeight="true" outlineLevel="0" collapsed="false">
      <c r="B41" s="76" t="s">
        <v>52</v>
      </c>
      <c r="C41" s="83" t="s">
        <v>18</v>
      </c>
      <c r="D41" s="83" t="s">
        <v>18</v>
      </c>
      <c r="E41" s="83" t="s">
        <v>18</v>
      </c>
      <c r="F41" s="83" t="s">
        <v>18</v>
      </c>
      <c r="G41" s="83" t="s">
        <v>18</v>
      </c>
      <c r="H41" s="83" t="s">
        <v>18</v>
      </c>
      <c r="I41" s="80" t="s">
        <v>18</v>
      </c>
      <c r="J41" s="80" t="s">
        <v>18</v>
      </c>
      <c r="K41" s="80" t="s">
        <v>18</v>
      </c>
      <c r="L41" s="80" t="s">
        <v>18</v>
      </c>
      <c r="M41" s="80" t="n">
        <v>5</v>
      </c>
      <c r="N41" s="80" t="n">
        <v>118096</v>
      </c>
      <c r="O41" s="80" t="s">
        <v>18</v>
      </c>
      <c r="P41" s="80" t="s">
        <v>18</v>
      </c>
      <c r="Q41" s="85" t="n">
        <v>1</v>
      </c>
      <c r="R41" s="79" t="n">
        <v>24316</v>
      </c>
      <c r="S41" s="79" t="s">
        <v>18</v>
      </c>
      <c r="T41" s="79" t="s">
        <v>18</v>
      </c>
      <c r="U41" s="85" t="n">
        <v>1</v>
      </c>
      <c r="V41" s="79" t="n">
        <v>26950</v>
      </c>
      <c r="W41" s="79" t="s">
        <v>18</v>
      </c>
      <c r="X41" s="79" t="s">
        <v>18</v>
      </c>
      <c r="Y41" s="79" t="s">
        <v>18</v>
      </c>
      <c r="Z41" s="79" t="s">
        <v>18</v>
      </c>
    </row>
    <row r="42" customFormat="false" ht="20.1" hidden="false" customHeight="true" outlineLevel="0" collapsed="false">
      <c r="B42" s="76" t="s">
        <v>53</v>
      </c>
      <c r="C42" s="83" t="n">
        <v>1</v>
      </c>
      <c r="D42" s="80" t="n">
        <v>21776</v>
      </c>
      <c r="E42" s="83" t="n">
        <v>2</v>
      </c>
      <c r="F42" s="80" t="n">
        <v>36942</v>
      </c>
      <c r="G42" s="83" t="n">
        <v>3</v>
      </c>
      <c r="H42" s="80" t="n">
        <v>54286</v>
      </c>
      <c r="I42" s="83" t="n">
        <v>1</v>
      </c>
      <c r="J42" s="80" t="n">
        <v>23940</v>
      </c>
      <c r="K42" s="83" t="n">
        <v>4</v>
      </c>
      <c r="L42" s="84" t="n">
        <v>92448</v>
      </c>
      <c r="M42" s="83" t="n">
        <v>2</v>
      </c>
      <c r="N42" s="80" t="n">
        <v>47402</v>
      </c>
      <c r="O42" s="83" t="n">
        <v>2</v>
      </c>
      <c r="P42" s="80" t="n">
        <v>47744</v>
      </c>
      <c r="Q42" s="79" t="s">
        <v>18</v>
      </c>
      <c r="R42" s="79" t="s">
        <v>18</v>
      </c>
      <c r="S42" s="79" t="s">
        <v>18</v>
      </c>
      <c r="T42" s="79" t="s">
        <v>18</v>
      </c>
      <c r="U42" s="79" t="n">
        <v>3</v>
      </c>
      <c r="V42" s="79" t="n">
        <v>80890</v>
      </c>
      <c r="W42" s="79" t="n">
        <v>1</v>
      </c>
      <c r="X42" s="79" t="n">
        <v>32000</v>
      </c>
      <c r="Y42" s="79" t="n">
        <v>2</v>
      </c>
      <c r="Z42" s="79" t="n">
        <v>79354</v>
      </c>
    </row>
    <row r="43" customFormat="false" ht="20.1" hidden="false" customHeight="true" outlineLevel="0" collapsed="false">
      <c r="B43" s="76" t="s">
        <v>54</v>
      </c>
      <c r="C43" s="83" t="n">
        <v>1</v>
      </c>
      <c r="D43" s="80" t="n">
        <v>9196</v>
      </c>
      <c r="E43" s="83" t="n">
        <v>3</v>
      </c>
      <c r="F43" s="80" t="n">
        <v>54100</v>
      </c>
      <c r="G43" s="83" t="n">
        <v>5</v>
      </c>
      <c r="H43" s="80" t="n">
        <v>109194</v>
      </c>
      <c r="I43" s="80" t="s">
        <v>18</v>
      </c>
      <c r="J43" s="80" t="s">
        <v>18</v>
      </c>
      <c r="K43" s="83" t="n">
        <v>3</v>
      </c>
      <c r="L43" s="84" t="n">
        <v>65189</v>
      </c>
      <c r="M43" s="80" t="n">
        <v>5</v>
      </c>
      <c r="N43" s="80" t="n">
        <v>107636</v>
      </c>
      <c r="O43" s="80" t="s">
        <v>18</v>
      </c>
      <c r="P43" s="80" t="s">
        <v>18</v>
      </c>
      <c r="Q43" s="85" t="n">
        <v>2</v>
      </c>
      <c r="R43" s="79" t="n">
        <v>47000</v>
      </c>
      <c r="S43" s="79" t="s">
        <v>18</v>
      </c>
      <c r="T43" s="79" t="s">
        <v>18</v>
      </c>
      <c r="U43" s="85" t="n">
        <v>11</v>
      </c>
      <c r="V43" s="79" t="n">
        <v>283472</v>
      </c>
      <c r="W43" s="85" t="n">
        <v>14</v>
      </c>
      <c r="X43" s="79" t="n">
        <v>428626</v>
      </c>
      <c r="Y43" s="82" t="n">
        <v>15</v>
      </c>
      <c r="Z43" s="79" t="n">
        <v>599194</v>
      </c>
    </row>
    <row r="44" customFormat="false" ht="20.1" hidden="false" customHeight="true" outlineLevel="0" collapsed="false">
      <c r="B44" s="76" t="s">
        <v>106</v>
      </c>
      <c r="C44" s="83" t="s">
        <v>18</v>
      </c>
      <c r="D44" s="83" t="s">
        <v>18</v>
      </c>
      <c r="E44" s="83" t="s">
        <v>18</v>
      </c>
      <c r="F44" s="83" t="s">
        <v>18</v>
      </c>
      <c r="G44" s="83" t="s">
        <v>18</v>
      </c>
      <c r="H44" s="83" t="s">
        <v>18</v>
      </c>
      <c r="I44" s="83" t="s">
        <v>18</v>
      </c>
      <c r="J44" s="83" t="s">
        <v>18</v>
      </c>
      <c r="K44" s="83" t="s">
        <v>18</v>
      </c>
      <c r="L44" s="83" t="s">
        <v>18</v>
      </c>
      <c r="M44" s="83" t="s">
        <v>18</v>
      </c>
      <c r="N44" s="83" t="s">
        <v>18</v>
      </c>
      <c r="O44" s="83" t="s">
        <v>18</v>
      </c>
      <c r="P44" s="83" t="s">
        <v>18</v>
      </c>
      <c r="Q44" s="83" t="s">
        <v>18</v>
      </c>
      <c r="R44" s="83" t="s">
        <v>18</v>
      </c>
      <c r="S44" s="83" t="s">
        <v>18</v>
      </c>
      <c r="T44" s="83" t="s">
        <v>18</v>
      </c>
      <c r="U44" s="83" t="s">
        <v>18</v>
      </c>
      <c r="V44" s="83" t="s">
        <v>18</v>
      </c>
      <c r="W44" s="79" t="s">
        <v>18</v>
      </c>
      <c r="X44" s="79" t="s">
        <v>18</v>
      </c>
      <c r="Y44" s="79" t="s">
        <v>18</v>
      </c>
      <c r="Z44" s="86" t="s">
        <v>18</v>
      </c>
    </row>
    <row r="45" customFormat="false" ht="20.1" hidden="false" customHeight="true" outlineLevel="0" collapsed="false">
      <c r="B45" s="76" t="s">
        <v>56</v>
      </c>
      <c r="C45" s="83" t="n">
        <v>12</v>
      </c>
      <c r="D45" s="80" t="n">
        <v>231034</v>
      </c>
      <c r="E45" s="83" t="n">
        <v>6</v>
      </c>
      <c r="F45" s="80" t="n">
        <v>104696</v>
      </c>
      <c r="G45" s="83" t="n">
        <v>7</v>
      </c>
      <c r="H45" s="80" t="n">
        <v>114206</v>
      </c>
      <c r="I45" s="83" t="n">
        <v>4</v>
      </c>
      <c r="J45" s="80" t="n">
        <v>89390</v>
      </c>
      <c r="K45" s="83" t="n">
        <v>11</v>
      </c>
      <c r="L45" s="84" t="n">
        <v>237565</v>
      </c>
      <c r="M45" s="83" t="n">
        <v>16</v>
      </c>
      <c r="N45" s="80" t="n">
        <v>373786</v>
      </c>
      <c r="O45" s="80" t="n">
        <v>3</v>
      </c>
      <c r="P45" s="80" t="n">
        <v>49408</v>
      </c>
      <c r="Q45" s="85" t="n">
        <v>26</v>
      </c>
      <c r="R45" s="79" t="n">
        <v>626262</v>
      </c>
      <c r="S45" s="85" t="n">
        <v>1</v>
      </c>
      <c r="T45" s="79" t="n">
        <v>25000</v>
      </c>
      <c r="U45" s="85" t="n">
        <v>12</v>
      </c>
      <c r="V45" s="79" t="n">
        <v>318190</v>
      </c>
      <c r="W45" s="85" t="n">
        <v>16</v>
      </c>
      <c r="X45" s="79" t="n">
        <v>494682</v>
      </c>
      <c r="Y45" s="82" t="n">
        <v>19</v>
      </c>
      <c r="Z45" s="79" t="n">
        <v>747754</v>
      </c>
    </row>
    <row r="46" customFormat="false" ht="20.1" hidden="false" customHeight="true" outlineLevel="0" collapsed="false">
      <c r="B46" s="76" t="s">
        <v>57</v>
      </c>
      <c r="C46" s="83" t="s">
        <v>18</v>
      </c>
      <c r="D46" s="83" t="s">
        <v>18</v>
      </c>
      <c r="E46" s="83" t="s">
        <v>18</v>
      </c>
      <c r="F46" s="83" t="s">
        <v>18</v>
      </c>
      <c r="G46" s="83" t="s">
        <v>18</v>
      </c>
      <c r="H46" s="83" t="s">
        <v>18</v>
      </c>
      <c r="I46" s="83" t="s">
        <v>18</v>
      </c>
      <c r="J46" s="83" t="s">
        <v>18</v>
      </c>
      <c r="K46" s="83" t="s">
        <v>18</v>
      </c>
      <c r="L46" s="83" t="s">
        <v>18</v>
      </c>
      <c r="M46" s="83" t="s">
        <v>18</v>
      </c>
      <c r="N46" s="83" t="s">
        <v>18</v>
      </c>
      <c r="O46" s="83" t="s">
        <v>18</v>
      </c>
      <c r="P46" s="83" t="s">
        <v>18</v>
      </c>
      <c r="Q46" s="83" t="s">
        <v>18</v>
      </c>
      <c r="R46" s="83" t="s">
        <v>18</v>
      </c>
      <c r="S46" s="83" t="s">
        <v>18</v>
      </c>
      <c r="T46" s="83" t="s">
        <v>18</v>
      </c>
      <c r="U46" s="83" t="s">
        <v>18</v>
      </c>
      <c r="V46" s="83" t="s">
        <v>18</v>
      </c>
      <c r="W46" s="79" t="s">
        <v>18</v>
      </c>
      <c r="X46" s="79" t="s">
        <v>18</v>
      </c>
      <c r="Y46" s="79" t="s">
        <v>18</v>
      </c>
      <c r="Z46" s="79" t="s">
        <v>18</v>
      </c>
    </row>
    <row r="47" customFormat="false" ht="20.1" hidden="false" customHeight="true" outlineLevel="0" collapsed="false">
      <c r="B47" s="76" t="s">
        <v>58</v>
      </c>
      <c r="C47" s="83" t="n">
        <v>4</v>
      </c>
      <c r="D47" s="80" t="n">
        <v>57590</v>
      </c>
      <c r="E47" s="83" t="n">
        <v>3</v>
      </c>
      <c r="F47" s="80" t="n">
        <v>59308</v>
      </c>
      <c r="G47" s="83" t="n">
        <v>12</v>
      </c>
      <c r="H47" s="80" t="n">
        <v>223158</v>
      </c>
      <c r="I47" s="83" t="n">
        <v>2</v>
      </c>
      <c r="J47" s="80" t="n">
        <v>42000</v>
      </c>
      <c r="K47" s="83" t="n">
        <v>10</v>
      </c>
      <c r="L47" s="84" t="n">
        <v>220409</v>
      </c>
      <c r="M47" s="83" t="n">
        <v>19</v>
      </c>
      <c r="N47" s="80" t="n">
        <v>409702</v>
      </c>
      <c r="O47" s="83" t="n">
        <v>2</v>
      </c>
      <c r="P47" s="80" t="n">
        <v>47990</v>
      </c>
      <c r="Q47" s="85" t="n">
        <v>11</v>
      </c>
      <c r="R47" s="79" t="n">
        <v>237672</v>
      </c>
      <c r="S47" s="79" t="s">
        <v>18</v>
      </c>
      <c r="T47" s="79" t="s">
        <v>18</v>
      </c>
      <c r="U47" s="85" t="n">
        <v>12</v>
      </c>
      <c r="V47" s="79" t="n">
        <v>287438</v>
      </c>
      <c r="W47" s="85" t="n">
        <v>22</v>
      </c>
      <c r="X47" s="79" t="n">
        <v>665490</v>
      </c>
      <c r="Y47" s="82" t="n">
        <v>27</v>
      </c>
      <c r="Z47" s="79" t="n">
        <v>1055462</v>
      </c>
    </row>
    <row r="48" customFormat="false" ht="20.1" hidden="false" customHeight="true" outlineLevel="0" collapsed="false">
      <c r="B48" s="76" t="s">
        <v>59</v>
      </c>
      <c r="C48" s="83" t="n">
        <v>4</v>
      </c>
      <c r="D48" s="80" t="n">
        <v>85870</v>
      </c>
      <c r="E48" s="83" t="n">
        <v>1</v>
      </c>
      <c r="F48" s="80" t="n">
        <v>22000</v>
      </c>
      <c r="G48" s="83" t="n">
        <v>2</v>
      </c>
      <c r="H48" s="80" t="n">
        <v>43876</v>
      </c>
      <c r="I48" s="83" t="n">
        <v>3</v>
      </c>
      <c r="J48" s="80" t="n">
        <v>55044</v>
      </c>
      <c r="K48" s="83" t="n">
        <v>6</v>
      </c>
      <c r="L48" s="84" t="n">
        <v>124221</v>
      </c>
      <c r="M48" s="83" t="n">
        <v>8</v>
      </c>
      <c r="N48" s="80" t="n">
        <v>170692</v>
      </c>
      <c r="O48" s="83" t="n">
        <v>3</v>
      </c>
      <c r="P48" s="80" t="n">
        <v>68950</v>
      </c>
      <c r="Q48" s="85" t="n">
        <v>6</v>
      </c>
      <c r="R48" s="79" t="n">
        <v>142534</v>
      </c>
      <c r="S48" s="79" t="s">
        <v>18</v>
      </c>
      <c r="T48" s="79" t="s">
        <v>18</v>
      </c>
      <c r="U48" s="85" t="n">
        <v>4</v>
      </c>
      <c r="V48" s="79" t="n">
        <v>90664</v>
      </c>
      <c r="W48" s="85" t="n">
        <v>7</v>
      </c>
      <c r="X48" s="79" t="n">
        <v>223080</v>
      </c>
      <c r="Y48" s="82" t="n">
        <v>15</v>
      </c>
      <c r="Z48" s="79" t="n">
        <v>594304</v>
      </c>
    </row>
    <row r="49" customFormat="false" ht="20.1" hidden="false" customHeight="true" outlineLevel="0" collapsed="false">
      <c r="B49" s="76" t="s">
        <v>60</v>
      </c>
      <c r="C49" s="83" t="n">
        <v>20</v>
      </c>
      <c r="D49" s="80" t="n">
        <v>387644</v>
      </c>
      <c r="E49" s="83" t="n">
        <v>16</v>
      </c>
      <c r="F49" s="80" t="n">
        <v>290824</v>
      </c>
      <c r="G49" s="83" t="n">
        <v>44</v>
      </c>
      <c r="H49" s="80" t="n">
        <v>887408</v>
      </c>
      <c r="I49" s="83" t="n">
        <v>6</v>
      </c>
      <c r="J49" s="80" t="n">
        <v>114920</v>
      </c>
      <c r="K49" s="83" t="n">
        <v>30</v>
      </c>
      <c r="L49" s="84" t="n">
        <v>642054</v>
      </c>
      <c r="M49" s="83" t="n">
        <v>42</v>
      </c>
      <c r="N49" s="80" t="n">
        <v>922734</v>
      </c>
      <c r="O49" s="83" t="n">
        <v>9</v>
      </c>
      <c r="P49" s="80" t="n">
        <v>201430</v>
      </c>
      <c r="Q49" s="85" t="n">
        <v>30</v>
      </c>
      <c r="R49" s="79" t="n">
        <v>701144</v>
      </c>
      <c r="S49" s="79" t="s">
        <v>18</v>
      </c>
      <c r="T49" s="79" t="s">
        <v>18</v>
      </c>
      <c r="U49" s="85" t="n">
        <v>18</v>
      </c>
      <c r="V49" s="79" t="n">
        <v>460928</v>
      </c>
      <c r="W49" s="85" t="n">
        <v>50</v>
      </c>
      <c r="X49" s="79" t="n">
        <v>1472450</v>
      </c>
      <c r="Y49" s="82" t="n">
        <v>54</v>
      </c>
      <c r="Z49" s="79" t="n">
        <v>2111692</v>
      </c>
    </row>
    <row r="50" customFormat="false" ht="20.1" hidden="false" customHeight="true" outlineLevel="0" collapsed="false">
      <c r="B50" s="76" t="s">
        <v>61</v>
      </c>
      <c r="C50" s="83" t="n">
        <v>8</v>
      </c>
      <c r="D50" s="80" t="n">
        <v>108934</v>
      </c>
      <c r="E50" s="83" t="n">
        <v>6</v>
      </c>
      <c r="F50" s="80" t="n">
        <v>105336</v>
      </c>
      <c r="G50" s="83" t="n">
        <v>4</v>
      </c>
      <c r="H50" s="80" t="n">
        <v>43124</v>
      </c>
      <c r="I50" s="83" t="n">
        <v>3</v>
      </c>
      <c r="J50" s="80" t="n">
        <v>71726</v>
      </c>
      <c r="K50" s="83" t="n">
        <v>5</v>
      </c>
      <c r="L50" s="84" t="n">
        <v>87139</v>
      </c>
      <c r="M50" s="83" t="n">
        <v>7</v>
      </c>
      <c r="N50" s="80" t="n">
        <v>124122</v>
      </c>
      <c r="O50" s="83" t="n">
        <v>4</v>
      </c>
      <c r="P50" s="80" t="n">
        <v>72348</v>
      </c>
      <c r="Q50" s="85" t="n">
        <v>15</v>
      </c>
      <c r="R50" s="79" t="n">
        <v>323218</v>
      </c>
      <c r="S50" s="79" t="s">
        <v>18</v>
      </c>
      <c r="T50" s="79" t="s">
        <v>18</v>
      </c>
      <c r="U50" s="85" t="n">
        <v>5</v>
      </c>
      <c r="V50" s="79" t="n">
        <v>118750</v>
      </c>
      <c r="W50" s="85" t="n">
        <v>10</v>
      </c>
      <c r="X50" s="79" t="n">
        <v>260564</v>
      </c>
      <c r="Y50" s="82" t="n">
        <v>5</v>
      </c>
      <c r="Z50" s="79" t="n">
        <v>190134</v>
      </c>
    </row>
    <row r="51" customFormat="false" ht="20.1" hidden="false" customHeight="true" outlineLevel="0" collapsed="false">
      <c r="B51" s="76" t="s">
        <v>62</v>
      </c>
      <c r="C51" s="83" t="s">
        <v>18</v>
      </c>
      <c r="D51" s="83" t="s">
        <v>18</v>
      </c>
      <c r="E51" s="83" t="s">
        <v>18</v>
      </c>
      <c r="F51" s="83" t="s">
        <v>18</v>
      </c>
      <c r="G51" s="83" t="s">
        <v>18</v>
      </c>
      <c r="H51" s="83" t="s">
        <v>18</v>
      </c>
      <c r="I51" s="83" t="s">
        <v>18</v>
      </c>
      <c r="J51" s="83" t="s">
        <v>18</v>
      </c>
      <c r="K51" s="83" t="s">
        <v>18</v>
      </c>
      <c r="L51" s="83" t="s">
        <v>18</v>
      </c>
      <c r="M51" s="83" t="s">
        <v>18</v>
      </c>
      <c r="N51" s="83" t="s">
        <v>18</v>
      </c>
      <c r="O51" s="83" t="s">
        <v>18</v>
      </c>
      <c r="P51" s="83" t="s">
        <v>18</v>
      </c>
      <c r="Q51" s="83" t="s">
        <v>18</v>
      </c>
      <c r="R51" s="83" t="s">
        <v>18</v>
      </c>
      <c r="S51" s="83" t="s">
        <v>18</v>
      </c>
      <c r="T51" s="83" t="s">
        <v>18</v>
      </c>
      <c r="U51" s="83" t="s">
        <v>18</v>
      </c>
      <c r="V51" s="83" t="s">
        <v>18</v>
      </c>
      <c r="W51" s="79" t="s">
        <v>18</v>
      </c>
      <c r="X51" s="79" t="s">
        <v>18</v>
      </c>
      <c r="Y51" s="79" t="n">
        <v>2</v>
      </c>
      <c r="Z51" s="79" t="n">
        <v>80000</v>
      </c>
    </row>
    <row r="52" customFormat="false" ht="20.1" hidden="false" customHeight="true" outlineLevel="0" collapsed="false">
      <c r="B52" s="76" t="s">
        <v>63</v>
      </c>
      <c r="C52" s="83" t="n">
        <v>7</v>
      </c>
      <c r="D52" s="80" t="n">
        <v>140230</v>
      </c>
      <c r="E52" s="83" t="n">
        <v>5</v>
      </c>
      <c r="F52" s="80" t="n">
        <v>86532</v>
      </c>
      <c r="G52" s="83" t="n">
        <v>3</v>
      </c>
      <c r="H52" s="80" t="n">
        <v>65940</v>
      </c>
      <c r="I52" s="83" t="n">
        <v>4</v>
      </c>
      <c r="J52" s="80" t="n">
        <v>94848</v>
      </c>
      <c r="K52" s="83" t="n">
        <v>8</v>
      </c>
      <c r="L52" s="84" t="n">
        <v>176894</v>
      </c>
      <c r="M52" s="83" t="n">
        <v>3</v>
      </c>
      <c r="N52" s="80" t="n">
        <v>68630</v>
      </c>
      <c r="O52" s="83" t="n">
        <v>4</v>
      </c>
      <c r="P52" s="80" t="n">
        <v>87600</v>
      </c>
      <c r="Q52" s="85" t="n">
        <v>7</v>
      </c>
      <c r="R52" s="79" t="n">
        <v>174882</v>
      </c>
      <c r="S52" s="79" t="s">
        <v>18</v>
      </c>
      <c r="T52" s="79" t="s">
        <v>18</v>
      </c>
      <c r="U52" s="85" t="n">
        <v>1</v>
      </c>
      <c r="V52" s="79" t="n">
        <v>26560</v>
      </c>
      <c r="W52" s="85" t="n">
        <v>4</v>
      </c>
      <c r="X52" s="79" t="n">
        <v>109876</v>
      </c>
      <c r="Y52" s="82" t="n">
        <v>5</v>
      </c>
      <c r="Z52" s="79" t="n">
        <v>178310</v>
      </c>
    </row>
    <row r="53" customFormat="false" ht="20.1" hidden="false" customHeight="true" outlineLevel="0" collapsed="false">
      <c r="B53" s="76" t="s">
        <v>64</v>
      </c>
      <c r="C53" s="83" t="n">
        <v>1</v>
      </c>
      <c r="D53" s="80" t="n">
        <v>20550</v>
      </c>
      <c r="E53" s="83" t="s">
        <v>18</v>
      </c>
      <c r="F53" s="80" t="s">
        <v>18</v>
      </c>
      <c r="G53" s="83" t="n">
        <v>2</v>
      </c>
      <c r="H53" s="80" t="n">
        <v>27742</v>
      </c>
      <c r="I53" s="83" t="n">
        <v>1</v>
      </c>
      <c r="J53" s="80" t="n">
        <v>23994</v>
      </c>
      <c r="K53" s="83" t="n">
        <v>3</v>
      </c>
      <c r="L53" s="84" t="n">
        <v>65141</v>
      </c>
      <c r="M53" s="83" t="n">
        <v>4</v>
      </c>
      <c r="N53" s="80" t="n">
        <v>73538</v>
      </c>
      <c r="O53" s="83" t="n">
        <v>1</v>
      </c>
      <c r="P53" s="80" t="n">
        <v>24000</v>
      </c>
      <c r="Q53" s="85" t="n">
        <v>2</v>
      </c>
      <c r="R53" s="79" t="n">
        <v>48370</v>
      </c>
      <c r="S53" s="79" t="s">
        <v>18</v>
      </c>
      <c r="T53" s="79" t="s">
        <v>18</v>
      </c>
      <c r="U53" s="85" t="n">
        <v>9</v>
      </c>
      <c r="V53" s="79" t="n">
        <v>233306</v>
      </c>
      <c r="W53" s="85" t="n">
        <v>13</v>
      </c>
      <c r="X53" s="79" t="n">
        <v>400910</v>
      </c>
      <c r="Y53" s="82" t="n">
        <v>19</v>
      </c>
      <c r="Z53" s="79" t="n">
        <v>750362</v>
      </c>
    </row>
    <row r="54" customFormat="false" ht="20.1" hidden="false" customHeight="true" outlineLevel="0" collapsed="false">
      <c r="B54" s="76" t="s">
        <v>65</v>
      </c>
      <c r="C54" s="83" t="n">
        <v>6</v>
      </c>
      <c r="D54" s="80" t="n">
        <v>126970</v>
      </c>
      <c r="E54" s="83" t="n">
        <v>4</v>
      </c>
      <c r="F54" s="80" t="n">
        <v>58598</v>
      </c>
      <c r="G54" s="83" t="n">
        <v>4</v>
      </c>
      <c r="H54" s="80" t="n">
        <v>84754</v>
      </c>
      <c r="I54" s="80" t="s">
        <v>18</v>
      </c>
      <c r="J54" s="80" t="s">
        <v>18</v>
      </c>
      <c r="K54" s="83" t="n">
        <v>10</v>
      </c>
      <c r="L54" s="84" t="n">
        <v>225057</v>
      </c>
      <c r="M54" s="80" t="n">
        <v>5</v>
      </c>
      <c r="N54" s="80" t="n">
        <v>95114</v>
      </c>
      <c r="O54" s="80" t="s">
        <v>18</v>
      </c>
      <c r="P54" s="80" t="s">
        <v>18</v>
      </c>
      <c r="Q54" s="85" t="n">
        <v>13</v>
      </c>
      <c r="R54" s="79" t="n">
        <v>304098</v>
      </c>
      <c r="S54" s="85" t="n">
        <v>3</v>
      </c>
      <c r="T54" s="79" t="n">
        <v>73550</v>
      </c>
      <c r="U54" s="85" t="n">
        <v>14</v>
      </c>
      <c r="V54" s="79" t="n">
        <v>362606</v>
      </c>
      <c r="W54" s="85" t="n">
        <v>22</v>
      </c>
      <c r="X54" s="79" t="n">
        <v>669250</v>
      </c>
      <c r="Y54" s="82" t="n">
        <v>17</v>
      </c>
      <c r="Z54" s="79" t="n">
        <v>675820</v>
      </c>
    </row>
    <row r="55" customFormat="false" ht="20.1" hidden="false" customHeight="true" outlineLevel="0" collapsed="false">
      <c r="B55" s="76" t="s">
        <v>66</v>
      </c>
      <c r="C55" s="83" t="n">
        <v>5</v>
      </c>
      <c r="D55" s="80" t="n">
        <v>94974</v>
      </c>
      <c r="E55" s="83" t="n">
        <v>3</v>
      </c>
      <c r="F55" s="80" t="n">
        <v>32268</v>
      </c>
      <c r="G55" s="83" t="n">
        <v>12</v>
      </c>
      <c r="H55" s="80" t="n">
        <v>240564</v>
      </c>
      <c r="I55" s="83" t="n">
        <v>1</v>
      </c>
      <c r="J55" s="80" t="n">
        <v>23504</v>
      </c>
      <c r="K55" s="83" t="n">
        <v>10</v>
      </c>
      <c r="L55" s="84" t="n">
        <v>226211</v>
      </c>
      <c r="M55" s="83" t="n">
        <v>6</v>
      </c>
      <c r="N55" s="80" t="n">
        <v>140048</v>
      </c>
      <c r="O55" s="80" t="s">
        <v>18</v>
      </c>
      <c r="P55" s="80" t="s">
        <v>18</v>
      </c>
      <c r="Q55" s="85" t="n">
        <v>12</v>
      </c>
      <c r="R55" s="79" t="n">
        <v>283932</v>
      </c>
      <c r="S55" s="79" t="s">
        <v>18</v>
      </c>
      <c r="T55" s="79" t="s">
        <v>18</v>
      </c>
      <c r="U55" s="85" t="n">
        <v>9</v>
      </c>
      <c r="V55" s="79" t="n">
        <v>220988</v>
      </c>
      <c r="W55" s="85" t="n">
        <v>10</v>
      </c>
      <c r="X55" s="79" t="n">
        <v>289698</v>
      </c>
      <c r="Y55" s="82" t="n">
        <v>6</v>
      </c>
      <c r="Z55" s="79" t="n">
        <v>232460</v>
      </c>
    </row>
    <row r="56" customFormat="false" ht="20.1" hidden="false" customHeight="true" outlineLevel="0" collapsed="false">
      <c r="B56" s="76" t="s">
        <v>67</v>
      </c>
      <c r="C56" s="83" t="s">
        <v>18</v>
      </c>
      <c r="D56" s="83" t="s">
        <v>18</v>
      </c>
      <c r="E56" s="83" t="s">
        <v>18</v>
      </c>
      <c r="F56" s="83" t="s">
        <v>18</v>
      </c>
      <c r="G56" s="83" t="s">
        <v>18</v>
      </c>
      <c r="H56" s="83" t="s">
        <v>18</v>
      </c>
      <c r="I56" s="83" t="s">
        <v>18</v>
      </c>
      <c r="J56" s="83" t="s">
        <v>18</v>
      </c>
      <c r="K56" s="83" t="s">
        <v>18</v>
      </c>
      <c r="L56" s="83" t="s">
        <v>18</v>
      </c>
      <c r="M56" s="83" t="s">
        <v>18</v>
      </c>
      <c r="N56" s="83" t="s">
        <v>18</v>
      </c>
      <c r="O56" s="83" t="s">
        <v>18</v>
      </c>
      <c r="P56" s="83" t="s">
        <v>18</v>
      </c>
      <c r="Q56" s="83" t="s">
        <v>18</v>
      </c>
      <c r="R56" s="83" t="s">
        <v>18</v>
      </c>
      <c r="S56" s="83" t="s">
        <v>18</v>
      </c>
      <c r="T56" s="83" t="s">
        <v>18</v>
      </c>
      <c r="U56" s="83" t="s">
        <v>18</v>
      </c>
      <c r="V56" s="83" t="s">
        <v>18</v>
      </c>
      <c r="W56" s="79" t="s">
        <v>18</v>
      </c>
      <c r="X56" s="79" t="s">
        <v>18</v>
      </c>
      <c r="Y56" s="79" t="s">
        <v>18</v>
      </c>
      <c r="Z56" s="79" t="s">
        <v>18</v>
      </c>
    </row>
    <row r="57" customFormat="false" ht="20.1" hidden="false" customHeight="true" outlineLevel="0" collapsed="false">
      <c r="B57" s="76" t="s">
        <v>68</v>
      </c>
      <c r="C57" s="83" t="n">
        <v>4</v>
      </c>
      <c r="D57" s="80" t="n">
        <v>39620</v>
      </c>
      <c r="E57" s="83" t="n">
        <v>1</v>
      </c>
      <c r="F57" s="80" t="n">
        <v>17604</v>
      </c>
      <c r="G57" s="83" t="n">
        <v>5</v>
      </c>
      <c r="H57" s="80" t="n">
        <v>89710</v>
      </c>
      <c r="I57" s="83" t="n">
        <v>1</v>
      </c>
      <c r="J57" s="80" t="n">
        <v>23930</v>
      </c>
      <c r="K57" s="83" t="n">
        <v>7</v>
      </c>
      <c r="L57" s="84" t="n">
        <v>86108</v>
      </c>
      <c r="M57" s="83" t="n">
        <v>7</v>
      </c>
      <c r="N57" s="80" t="n">
        <v>109634</v>
      </c>
      <c r="O57" s="80" t="n">
        <v>2</v>
      </c>
      <c r="P57" s="80" t="n">
        <v>38130</v>
      </c>
      <c r="Q57" s="85" t="n">
        <v>5</v>
      </c>
      <c r="R57" s="79" t="n">
        <v>93896</v>
      </c>
      <c r="S57" s="79" t="s">
        <v>18</v>
      </c>
      <c r="T57" s="79" t="s">
        <v>18</v>
      </c>
      <c r="U57" s="85" t="n">
        <v>8</v>
      </c>
      <c r="V57" s="79" t="n">
        <v>196442</v>
      </c>
      <c r="W57" s="85" t="n">
        <v>12</v>
      </c>
      <c r="X57" s="79" t="n">
        <v>361644</v>
      </c>
      <c r="Y57" s="82" t="n">
        <v>11</v>
      </c>
      <c r="Z57" s="79" t="n">
        <v>411820</v>
      </c>
    </row>
    <row r="58" customFormat="false" ht="20.1" hidden="false" customHeight="true" outlineLevel="0" collapsed="false">
      <c r="B58" s="76" t="s">
        <v>69</v>
      </c>
      <c r="C58" s="83" t="n">
        <v>2</v>
      </c>
      <c r="D58" s="80" t="n">
        <v>78686</v>
      </c>
      <c r="E58" s="83" t="n">
        <v>1</v>
      </c>
      <c r="F58" s="80" t="n">
        <v>15410</v>
      </c>
      <c r="G58" s="83" t="n">
        <v>5</v>
      </c>
      <c r="H58" s="80" t="n">
        <v>85746</v>
      </c>
      <c r="I58" s="83" t="n">
        <v>5</v>
      </c>
      <c r="J58" s="80" t="n">
        <v>101650</v>
      </c>
      <c r="K58" s="83" t="n">
        <v>7</v>
      </c>
      <c r="L58" s="84" t="n">
        <v>158400</v>
      </c>
      <c r="M58" s="83" t="n">
        <v>9</v>
      </c>
      <c r="N58" s="80" t="n">
        <v>173578</v>
      </c>
      <c r="O58" s="83" t="n">
        <v>8</v>
      </c>
      <c r="P58" s="80" t="n">
        <v>165072</v>
      </c>
      <c r="Q58" s="85" t="n">
        <v>16</v>
      </c>
      <c r="R58" s="79" t="n">
        <v>390772</v>
      </c>
      <c r="S58" s="79" t="s">
        <v>18</v>
      </c>
      <c r="T58" s="79" t="s">
        <v>18</v>
      </c>
      <c r="U58" s="85" t="n">
        <v>16</v>
      </c>
      <c r="V58" s="79" t="n">
        <v>376906</v>
      </c>
      <c r="W58" s="85" t="n">
        <v>18</v>
      </c>
      <c r="X58" s="79" t="n">
        <v>520620</v>
      </c>
      <c r="Y58" s="82" t="n">
        <v>12</v>
      </c>
      <c r="Z58" s="79" t="n">
        <v>439548</v>
      </c>
    </row>
    <row r="59" customFormat="false" ht="20.1" hidden="false" customHeight="true" outlineLevel="0" collapsed="false">
      <c r="B59" s="76" t="s">
        <v>70</v>
      </c>
      <c r="C59" s="83" t="s">
        <v>18</v>
      </c>
      <c r="D59" s="83" t="s">
        <v>18</v>
      </c>
      <c r="E59" s="83" t="s">
        <v>18</v>
      </c>
      <c r="F59" s="83" t="s">
        <v>18</v>
      </c>
      <c r="G59" s="83" t="s">
        <v>18</v>
      </c>
      <c r="H59" s="83" t="s">
        <v>18</v>
      </c>
      <c r="I59" s="80" t="s">
        <v>18</v>
      </c>
      <c r="J59" s="80" t="s">
        <v>18</v>
      </c>
      <c r="K59" s="80" t="s">
        <v>18</v>
      </c>
      <c r="L59" s="80" t="s">
        <v>18</v>
      </c>
      <c r="M59" s="80" t="s">
        <v>18</v>
      </c>
      <c r="N59" s="80" t="s">
        <v>18</v>
      </c>
      <c r="O59" s="80" t="s">
        <v>18</v>
      </c>
      <c r="P59" s="80" t="s">
        <v>18</v>
      </c>
      <c r="Q59" s="79" t="s">
        <v>18</v>
      </c>
      <c r="R59" s="79" t="s">
        <v>18</v>
      </c>
      <c r="S59" s="79" t="s">
        <v>18</v>
      </c>
      <c r="T59" s="79" t="s">
        <v>18</v>
      </c>
      <c r="U59" s="79" t="s">
        <v>18</v>
      </c>
      <c r="V59" s="79" t="s">
        <v>18</v>
      </c>
      <c r="W59" s="79" t="n">
        <v>2</v>
      </c>
      <c r="X59" s="79" t="n">
        <v>63750</v>
      </c>
      <c r="Y59" s="79" t="n">
        <v>4</v>
      </c>
      <c r="Z59" s="79" t="n">
        <v>148330</v>
      </c>
    </row>
    <row r="60" customFormat="false" ht="20.1" hidden="false" customHeight="true" outlineLevel="0" collapsed="false">
      <c r="B60" s="76" t="s">
        <v>71</v>
      </c>
      <c r="C60" s="83" t="n">
        <v>2</v>
      </c>
      <c r="D60" s="80" t="n">
        <v>32500</v>
      </c>
      <c r="E60" s="83" t="n">
        <v>4</v>
      </c>
      <c r="F60" s="80" t="n">
        <v>76542</v>
      </c>
      <c r="G60" s="83" t="n">
        <v>5</v>
      </c>
      <c r="H60" s="80" t="n">
        <v>86086</v>
      </c>
      <c r="I60" s="83" t="n">
        <v>3</v>
      </c>
      <c r="J60" s="80" t="n">
        <v>44070</v>
      </c>
      <c r="K60" s="83" t="n">
        <v>6</v>
      </c>
      <c r="L60" s="84" t="n">
        <v>130071</v>
      </c>
      <c r="M60" s="83" t="n">
        <v>9</v>
      </c>
      <c r="N60" s="80" t="n">
        <v>204272</v>
      </c>
      <c r="O60" s="80" t="n">
        <v>1</v>
      </c>
      <c r="P60" s="80" t="n">
        <v>23900</v>
      </c>
      <c r="Q60" s="85" t="n">
        <v>14</v>
      </c>
      <c r="R60" s="79" t="n">
        <v>309318</v>
      </c>
      <c r="S60" s="79" t="s">
        <v>18</v>
      </c>
      <c r="T60" s="79" t="s">
        <v>18</v>
      </c>
      <c r="U60" s="85" t="n">
        <v>23</v>
      </c>
      <c r="V60" s="79" t="n">
        <v>603326</v>
      </c>
      <c r="W60" s="85" t="n">
        <v>17</v>
      </c>
      <c r="X60" s="79" t="n">
        <v>529908</v>
      </c>
      <c r="Y60" s="82" t="n">
        <v>11</v>
      </c>
      <c r="Z60" s="79" t="n">
        <v>402406</v>
      </c>
    </row>
    <row r="61" customFormat="false" ht="20.1" hidden="false" customHeight="true" outlineLevel="0" collapsed="false">
      <c r="B61" s="76" t="s">
        <v>72</v>
      </c>
      <c r="C61" s="83" t="n">
        <v>38</v>
      </c>
      <c r="D61" s="80" t="n">
        <v>1270142</v>
      </c>
      <c r="E61" s="83" t="n">
        <v>21</v>
      </c>
      <c r="F61" s="80" t="n">
        <v>427040</v>
      </c>
      <c r="G61" s="83" t="n">
        <v>25</v>
      </c>
      <c r="H61" s="80" t="n">
        <v>523378</v>
      </c>
      <c r="I61" s="83" t="n">
        <v>4</v>
      </c>
      <c r="J61" s="80" t="n">
        <v>75376</v>
      </c>
      <c r="K61" s="83" t="n">
        <v>30</v>
      </c>
      <c r="L61" s="84" t="n">
        <v>672069</v>
      </c>
      <c r="M61" s="83" t="n">
        <v>18</v>
      </c>
      <c r="N61" s="80" t="n">
        <v>391722</v>
      </c>
      <c r="O61" s="83" t="n">
        <v>7</v>
      </c>
      <c r="P61" s="80" t="n">
        <v>161020</v>
      </c>
      <c r="Q61" s="85" t="n">
        <v>38</v>
      </c>
      <c r="R61" s="79" t="n">
        <v>888934</v>
      </c>
      <c r="S61" s="79" t="s">
        <v>18</v>
      </c>
      <c r="T61" s="79" t="s">
        <v>18</v>
      </c>
      <c r="U61" s="85" t="n">
        <v>30</v>
      </c>
      <c r="V61" s="79" t="n">
        <v>782682</v>
      </c>
      <c r="W61" s="85" t="n">
        <v>50</v>
      </c>
      <c r="X61" s="79" t="n">
        <v>1575398</v>
      </c>
      <c r="Y61" s="82" t="n">
        <v>67</v>
      </c>
      <c r="Z61" s="79" t="n">
        <v>2626914</v>
      </c>
    </row>
    <row r="62" customFormat="false" ht="20.1" hidden="false" customHeight="true" outlineLevel="0" collapsed="false">
      <c r="B62" s="76" t="s">
        <v>73</v>
      </c>
      <c r="C62" s="83" t="n">
        <v>5</v>
      </c>
      <c r="D62" s="80" t="n">
        <v>43120</v>
      </c>
      <c r="E62" s="83" t="n">
        <v>2</v>
      </c>
      <c r="F62" s="80" t="n">
        <v>26852</v>
      </c>
      <c r="G62" s="83" t="n">
        <v>4</v>
      </c>
      <c r="H62" s="80" t="n">
        <v>81538</v>
      </c>
      <c r="I62" s="83" t="n">
        <v>1</v>
      </c>
      <c r="J62" s="80" t="n">
        <v>19000</v>
      </c>
      <c r="K62" s="83" t="n">
        <v>4</v>
      </c>
      <c r="L62" s="84" t="n">
        <v>77462</v>
      </c>
      <c r="M62" s="83" t="n">
        <v>9</v>
      </c>
      <c r="N62" s="80" t="n">
        <v>150456</v>
      </c>
      <c r="O62" s="80" t="n">
        <v>3</v>
      </c>
      <c r="P62" s="80" t="n">
        <v>72000</v>
      </c>
      <c r="Q62" s="85" t="n">
        <v>9</v>
      </c>
      <c r="R62" s="79" t="n">
        <v>201976</v>
      </c>
      <c r="S62" s="79" t="s">
        <v>18</v>
      </c>
      <c r="T62" s="79" t="s">
        <v>18</v>
      </c>
      <c r="U62" s="85" t="n">
        <v>16</v>
      </c>
      <c r="V62" s="79" t="n">
        <v>402708</v>
      </c>
      <c r="W62" s="85" t="n">
        <v>21</v>
      </c>
      <c r="X62" s="79" t="n">
        <v>639234</v>
      </c>
      <c r="Y62" s="82" t="n">
        <v>7</v>
      </c>
      <c r="Z62" s="79" t="n">
        <v>276340</v>
      </c>
    </row>
    <row r="63" customFormat="false" ht="20.1" hidden="false" customHeight="true" outlineLevel="0" collapsed="false">
      <c r="B63" s="87" t="s">
        <v>74</v>
      </c>
      <c r="C63" s="88" t="s">
        <v>18</v>
      </c>
      <c r="D63" s="88" t="s">
        <v>18</v>
      </c>
      <c r="E63" s="88" t="s">
        <v>18</v>
      </c>
      <c r="F63" s="88" t="s">
        <v>18</v>
      </c>
      <c r="G63" s="88" t="s">
        <v>18</v>
      </c>
      <c r="H63" s="88" t="s">
        <v>18</v>
      </c>
      <c r="I63" s="89" t="s">
        <v>18</v>
      </c>
      <c r="J63" s="89" t="s">
        <v>18</v>
      </c>
      <c r="K63" s="89" t="s">
        <v>18</v>
      </c>
      <c r="L63" s="89" t="s">
        <v>18</v>
      </c>
      <c r="M63" s="89" t="s">
        <v>18</v>
      </c>
      <c r="N63" s="89" t="s">
        <v>18</v>
      </c>
      <c r="O63" s="89" t="s">
        <v>18</v>
      </c>
      <c r="P63" s="89" t="s">
        <v>18</v>
      </c>
      <c r="Q63" s="90" t="s">
        <v>18</v>
      </c>
      <c r="R63" s="90" t="s">
        <v>18</v>
      </c>
      <c r="S63" s="90" t="s">
        <v>18</v>
      </c>
      <c r="T63" s="90" t="s">
        <v>18</v>
      </c>
      <c r="U63" s="90" t="n">
        <v>1</v>
      </c>
      <c r="V63" s="90" t="n">
        <v>27000</v>
      </c>
      <c r="W63" s="90" t="s">
        <v>18</v>
      </c>
      <c r="X63" s="90" t="s">
        <v>18</v>
      </c>
      <c r="Y63" s="90" t="n">
        <v>3</v>
      </c>
      <c r="Z63" s="90" t="n">
        <v>118576</v>
      </c>
    </row>
    <row r="64" customFormat="false" ht="9.75" hidden="false" customHeight="true" outlineLevel="0" collapsed="false">
      <c r="B64" s="91"/>
      <c r="C64" s="69"/>
      <c r="D64" s="70"/>
      <c r="E64" s="69"/>
      <c r="F64" s="69"/>
      <c r="G64" s="70"/>
      <c r="H64" s="70"/>
      <c r="I64" s="70"/>
      <c r="J64" s="70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92"/>
      <c r="Z64" s="92"/>
    </row>
    <row r="65" s="93" customFormat="true" ht="20.1" hidden="false" customHeight="true" outlineLevel="0" collapsed="false">
      <c r="B65" s="94" t="s">
        <v>75</v>
      </c>
      <c r="C65" s="65" t="n">
        <v>4</v>
      </c>
      <c r="D65" s="66" t="n">
        <v>67772</v>
      </c>
      <c r="E65" s="65" t="n">
        <v>1</v>
      </c>
      <c r="F65" s="66" t="n">
        <v>21650</v>
      </c>
      <c r="G65" s="66" t="n">
        <f aca="false">SUM(G66:G73)</f>
        <v>11</v>
      </c>
      <c r="H65" s="66" t="n">
        <f aca="false">SUM(H68:H73)</f>
        <v>217988</v>
      </c>
      <c r="I65" s="66" t="n">
        <v>0</v>
      </c>
      <c r="J65" s="66" t="n">
        <v>0</v>
      </c>
      <c r="K65" s="65" t="n">
        <v>15</v>
      </c>
      <c r="L65" s="66" t="n">
        <v>322428</v>
      </c>
      <c r="M65" s="66" t="n">
        <f aca="false">SUM(M66:M72)</f>
        <v>12</v>
      </c>
      <c r="N65" s="66" t="n">
        <f aca="false">SUM(N66:N72)</f>
        <v>287436</v>
      </c>
      <c r="O65" s="65" t="n">
        <f aca="false">SUM(O66:O72)</f>
        <v>4</v>
      </c>
      <c r="P65" s="66" t="n">
        <f aca="false">SUM(P66:P72)</f>
        <v>92230</v>
      </c>
      <c r="Q65" s="26" t="n">
        <f aca="false">SUM(Q66:Q72)</f>
        <v>24</v>
      </c>
      <c r="R65" s="26" t="n">
        <f aca="false">SUM(R66:R72)</f>
        <v>545896</v>
      </c>
      <c r="S65" s="45" t="n">
        <f aca="false">SUM(S66:S72)</f>
        <v>0</v>
      </c>
      <c r="T65" s="26" t="n">
        <f aca="false">SUM(T66:T72)</f>
        <v>0</v>
      </c>
      <c r="U65" s="26" t="n">
        <f aca="false">SUM(U66:U72)</f>
        <v>21</v>
      </c>
      <c r="V65" s="26" t="n">
        <f aca="false">SUM(V66:V72)</f>
        <v>547284</v>
      </c>
      <c r="W65" s="26" t="n">
        <v>1</v>
      </c>
      <c r="X65" s="26" t="n">
        <v>18904</v>
      </c>
      <c r="Y65" s="26" t="n">
        <v>0</v>
      </c>
      <c r="Z65" s="26" t="n">
        <v>0</v>
      </c>
    </row>
    <row r="66" s="93" customFormat="true" ht="20.1" hidden="false" customHeight="true" outlineLevel="0" collapsed="false">
      <c r="B66" s="95" t="s">
        <v>107</v>
      </c>
      <c r="C66" s="96" t="s">
        <v>18</v>
      </c>
      <c r="D66" s="97" t="s">
        <v>18</v>
      </c>
      <c r="E66" s="98" t="s">
        <v>18</v>
      </c>
      <c r="F66" s="99" t="s">
        <v>18</v>
      </c>
      <c r="G66" s="99" t="s">
        <v>18</v>
      </c>
      <c r="H66" s="100" t="s">
        <v>18</v>
      </c>
      <c r="I66" s="97" t="s">
        <v>18</v>
      </c>
      <c r="J66" s="97" t="s">
        <v>18</v>
      </c>
      <c r="K66" s="97" t="s">
        <v>18</v>
      </c>
      <c r="L66" s="97" t="s">
        <v>18</v>
      </c>
      <c r="M66" s="97" t="s">
        <v>18</v>
      </c>
      <c r="N66" s="97" t="s">
        <v>18</v>
      </c>
      <c r="O66" s="101" t="s">
        <v>18</v>
      </c>
      <c r="P66" s="78" t="s">
        <v>18</v>
      </c>
      <c r="Q66" s="102" t="s">
        <v>18</v>
      </c>
      <c r="R66" s="33" t="s">
        <v>18</v>
      </c>
      <c r="S66" s="103" t="s">
        <v>18</v>
      </c>
      <c r="T66" s="33" t="s">
        <v>18</v>
      </c>
      <c r="U66" s="102" t="s">
        <v>18</v>
      </c>
      <c r="V66" s="33" t="s">
        <v>18</v>
      </c>
      <c r="W66" s="33" t="s">
        <v>18</v>
      </c>
      <c r="X66" s="33" t="s">
        <v>18</v>
      </c>
      <c r="Y66" s="33" t="s">
        <v>18</v>
      </c>
      <c r="Z66" s="33" t="s">
        <v>18</v>
      </c>
    </row>
    <row r="67" s="93" customFormat="true" ht="20.1" hidden="false" customHeight="true" outlineLevel="0" collapsed="false">
      <c r="B67" s="95" t="s">
        <v>76</v>
      </c>
      <c r="C67" s="99" t="s">
        <v>18</v>
      </c>
      <c r="D67" s="99" t="s">
        <v>18</v>
      </c>
      <c r="E67" s="99" t="s">
        <v>18</v>
      </c>
      <c r="F67" s="99" t="s">
        <v>18</v>
      </c>
      <c r="G67" s="99" t="s">
        <v>18</v>
      </c>
      <c r="H67" s="104" t="s">
        <v>18</v>
      </c>
      <c r="I67" s="104" t="s">
        <v>18</v>
      </c>
      <c r="J67" s="104" t="s">
        <v>18</v>
      </c>
      <c r="K67" s="104" t="s">
        <v>18</v>
      </c>
      <c r="L67" s="104" t="s">
        <v>18</v>
      </c>
      <c r="M67" s="104" t="s">
        <v>18</v>
      </c>
      <c r="N67" s="99" t="s">
        <v>18</v>
      </c>
      <c r="O67" s="103" t="s">
        <v>18</v>
      </c>
      <c r="P67" s="103" t="s">
        <v>18</v>
      </c>
      <c r="Q67" s="103" t="s">
        <v>18</v>
      </c>
      <c r="R67" s="103" t="s">
        <v>18</v>
      </c>
      <c r="S67" s="103" t="s">
        <v>18</v>
      </c>
      <c r="T67" s="103" t="s">
        <v>18</v>
      </c>
      <c r="U67" s="103" t="s">
        <v>18</v>
      </c>
      <c r="V67" s="33" t="s">
        <v>18</v>
      </c>
      <c r="W67" s="33" t="s">
        <v>18</v>
      </c>
      <c r="X67" s="33" t="s">
        <v>18</v>
      </c>
      <c r="Y67" s="33" t="s">
        <v>18</v>
      </c>
      <c r="Z67" s="33" t="s">
        <v>18</v>
      </c>
    </row>
    <row r="68" s="93" customFormat="true" ht="20.1" hidden="false" customHeight="true" outlineLevel="0" collapsed="false">
      <c r="B68" s="95" t="s">
        <v>108</v>
      </c>
      <c r="C68" s="96" t="s">
        <v>18</v>
      </c>
      <c r="D68" s="105" t="s">
        <v>18</v>
      </c>
      <c r="E68" s="99" t="s">
        <v>18</v>
      </c>
      <c r="F68" s="99" t="s">
        <v>18</v>
      </c>
      <c r="G68" s="99" t="s">
        <v>18</v>
      </c>
      <c r="H68" s="104" t="s">
        <v>18</v>
      </c>
      <c r="I68" s="105" t="s">
        <v>18</v>
      </c>
      <c r="J68" s="105" t="s">
        <v>18</v>
      </c>
      <c r="K68" s="105" t="s">
        <v>18</v>
      </c>
      <c r="L68" s="105" t="s">
        <v>18</v>
      </c>
      <c r="M68" s="105" t="s">
        <v>18</v>
      </c>
      <c r="N68" s="105" t="s">
        <v>18</v>
      </c>
      <c r="O68" s="101" t="n">
        <v>1</v>
      </c>
      <c r="P68" s="80" t="n">
        <v>20230</v>
      </c>
      <c r="Q68" s="81" t="n">
        <v>1</v>
      </c>
      <c r="R68" s="79" t="n">
        <v>25000</v>
      </c>
      <c r="S68" s="103" t="s">
        <v>18</v>
      </c>
      <c r="T68" s="33" t="s">
        <v>18</v>
      </c>
      <c r="U68" s="102" t="s">
        <v>18</v>
      </c>
      <c r="V68" s="33" t="s">
        <v>18</v>
      </c>
      <c r="W68" s="33" t="s">
        <v>18</v>
      </c>
      <c r="X68" s="33" t="s">
        <v>18</v>
      </c>
      <c r="Y68" s="33" t="s">
        <v>18</v>
      </c>
      <c r="Z68" s="33" t="s">
        <v>18</v>
      </c>
    </row>
    <row r="69" s="93" customFormat="true" ht="20.1" hidden="false" customHeight="true" outlineLevel="0" collapsed="false">
      <c r="B69" s="95" t="s">
        <v>77</v>
      </c>
      <c r="C69" s="99" t="s">
        <v>18</v>
      </c>
      <c r="D69" s="99" t="s">
        <v>18</v>
      </c>
      <c r="E69" s="99" t="s">
        <v>18</v>
      </c>
      <c r="F69" s="99" t="s">
        <v>18</v>
      </c>
      <c r="G69" s="99" t="s">
        <v>18</v>
      </c>
      <c r="H69" s="104" t="s">
        <v>18</v>
      </c>
      <c r="I69" s="105" t="s">
        <v>18</v>
      </c>
      <c r="J69" s="105" t="s">
        <v>18</v>
      </c>
      <c r="K69" s="105" t="s">
        <v>18</v>
      </c>
      <c r="L69" s="105" t="s">
        <v>18</v>
      </c>
      <c r="M69" s="105" t="s">
        <v>18</v>
      </c>
      <c r="N69" s="105" t="s">
        <v>18</v>
      </c>
      <c r="O69" s="101" t="s">
        <v>18</v>
      </c>
      <c r="P69" s="80" t="s">
        <v>18</v>
      </c>
      <c r="Q69" s="81" t="s">
        <v>18</v>
      </c>
      <c r="R69" s="79" t="s">
        <v>18</v>
      </c>
      <c r="S69" s="103" t="s">
        <v>18</v>
      </c>
      <c r="T69" s="33" t="s">
        <v>18</v>
      </c>
      <c r="U69" s="81" t="s">
        <v>18</v>
      </c>
      <c r="V69" s="79" t="s">
        <v>18</v>
      </c>
      <c r="W69" s="33" t="s">
        <v>18</v>
      </c>
      <c r="X69" s="33" t="s">
        <v>18</v>
      </c>
      <c r="Y69" s="33" t="s">
        <v>18</v>
      </c>
      <c r="Z69" s="33" t="s">
        <v>18</v>
      </c>
    </row>
    <row r="70" s="93" customFormat="true" ht="20.1" hidden="false" customHeight="true" outlineLevel="0" collapsed="false">
      <c r="B70" s="95" t="s">
        <v>109</v>
      </c>
      <c r="C70" s="106" t="n">
        <v>4</v>
      </c>
      <c r="D70" s="80" t="n">
        <v>67772</v>
      </c>
      <c r="E70" s="69" t="n">
        <v>1</v>
      </c>
      <c r="F70" s="80" t="n">
        <v>21650</v>
      </c>
      <c r="G70" s="106" t="n">
        <v>11</v>
      </c>
      <c r="H70" s="80" t="n">
        <v>217988</v>
      </c>
      <c r="I70" s="83" t="s">
        <v>18</v>
      </c>
      <c r="J70" s="80" t="s">
        <v>18</v>
      </c>
      <c r="K70" s="83" t="n">
        <v>13</v>
      </c>
      <c r="L70" s="84" t="n">
        <v>304558</v>
      </c>
      <c r="M70" s="83" t="n">
        <v>12</v>
      </c>
      <c r="N70" s="80" t="n">
        <v>287436</v>
      </c>
      <c r="O70" s="101" t="n">
        <v>3</v>
      </c>
      <c r="P70" s="80" t="n">
        <v>72000</v>
      </c>
      <c r="Q70" s="81" t="n">
        <v>23</v>
      </c>
      <c r="R70" s="79" t="n">
        <v>520896</v>
      </c>
      <c r="S70" s="103" t="s">
        <v>18</v>
      </c>
      <c r="T70" s="33" t="s">
        <v>18</v>
      </c>
      <c r="U70" s="81" t="n">
        <v>21</v>
      </c>
      <c r="V70" s="79" t="n">
        <v>547284</v>
      </c>
      <c r="W70" s="33" t="s">
        <v>18</v>
      </c>
      <c r="X70" s="33" t="s">
        <v>18</v>
      </c>
      <c r="Y70" s="33" t="s">
        <v>18</v>
      </c>
      <c r="Z70" s="33" t="s">
        <v>18</v>
      </c>
    </row>
    <row r="71" s="93" customFormat="true" ht="20.1" hidden="false" customHeight="true" outlineLevel="0" collapsed="false">
      <c r="B71" s="95" t="s">
        <v>110</v>
      </c>
      <c r="C71" s="106" t="s">
        <v>18</v>
      </c>
      <c r="D71" s="80" t="s">
        <v>18</v>
      </c>
      <c r="E71" s="99" t="s">
        <v>18</v>
      </c>
      <c r="F71" s="99" t="s">
        <v>18</v>
      </c>
      <c r="G71" s="99" t="s">
        <v>18</v>
      </c>
      <c r="H71" s="104" t="s">
        <v>18</v>
      </c>
      <c r="I71" s="83" t="s">
        <v>18</v>
      </c>
      <c r="J71" s="80" t="s">
        <v>18</v>
      </c>
      <c r="K71" s="80" t="s">
        <v>18</v>
      </c>
      <c r="L71" s="80" t="s">
        <v>18</v>
      </c>
      <c r="M71" s="83" t="s">
        <v>18</v>
      </c>
      <c r="N71" s="80" t="s">
        <v>18</v>
      </c>
      <c r="O71" s="101" t="s">
        <v>18</v>
      </c>
      <c r="P71" s="80" t="s">
        <v>18</v>
      </c>
      <c r="Q71" s="102" t="s">
        <v>18</v>
      </c>
      <c r="R71" s="33" t="s">
        <v>18</v>
      </c>
      <c r="S71" s="103" t="s">
        <v>18</v>
      </c>
      <c r="T71" s="33" t="s">
        <v>18</v>
      </c>
      <c r="U71" s="102" t="s">
        <v>18</v>
      </c>
      <c r="V71" s="33" t="s">
        <v>18</v>
      </c>
      <c r="W71" s="33" t="s">
        <v>18</v>
      </c>
      <c r="X71" s="33" t="s">
        <v>18</v>
      </c>
      <c r="Y71" s="33" t="s">
        <v>18</v>
      </c>
      <c r="Z71" s="33" t="s">
        <v>18</v>
      </c>
    </row>
    <row r="72" customFormat="false" ht="20.1" hidden="false" customHeight="true" outlineLevel="0" collapsed="false">
      <c r="B72" s="95" t="s">
        <v>78</v>
      </c>
      <c r="C72" s="106" t="s">
        <v>18</v>
      </c>
      <c r="D72" s="80" t="s">
        <v>18</v>
      </c>
      <c r="E72" s="99" t="s">
        <v>18</v>
      </c>
      <c r="F72" s="99" t="s">
        <v>18</v>
      </c>
      <c r="G72" s="99" t="s">
        <v>18</v>
      </c>
      <c r="H72" s="104" t="s">
        <v>18</v>
      </c>
      <c r="I72" s="83" t="s">
        <v>18</v>
      </c>
      <c r="J72" s="80" t="s">
        <v>18</v>
      </c>
      <c r="K72" s="83" t="n">
        <v>2</v>
      </c>
      <c r="L72" s="84" t="n">
        <v>17870</v>
      </c>
      <c r="M72" s="83" t="s">
        <v>18</v>
      </c>
      <c r="N72" s="80" t="s">
        <v>18</v>
      </c>
      <c r="O72" s="106" t="s">
        <v>18</v>
      </c>
      <c r="P72" s="80" t="s">
        <v>18</v>
      </c>
      <c r="Q72" s="102" t="s">
        <v>18</v>
      </c>
      <c r="R72" s="33" t="s">
        <v>18</v>
      </c>
      <c r="S72" s="102" t="s">
        <v>18</v>
      </c>
      <c r="T72" s="33" t="s">
        <v>18</v>
      </c>
      <c r="U72" s="102" t="s">
        <v>18</v>
      </c>
      <c r="V72" s="33" t="s">
        <v>18</v>
      </c>
      <c r="W72" s="33" t="s">
        <v>18</v>
      </c>
      <c r="X72" s="33" t="s">
        <v>18</v>
      </c>
      <c r="Y72" s="33" t="s">
        <v>18</v>
      </c>
      <c r="Z72" s="33" t="s">
        <v>18</v>
      </c>
    </row>
    <row r="73" customFormat="false" ht="20.1" hidden="false" customHeight="true" outlineLevel="0" collapsed="false">
      <c r="B73" s="107" t="s">
        <v>79</v>
      </c>
      <c r="C73" s="108" t="s">
        <v>18</v>
      </c>
      <c r="D73" s="89" t="s">
        <v>18</v>
      </c>
      <c r="E73" s="109" t="s">
        <v>18</v>
      </c>
      <c r="F73" s="109" t="s">
        <v>18</v>
      </c>
      <c r="G73" s="109" t="s">
        <v>18</v>
      </c>
      <c r="H73" s="110" t="s">
        <v>18</v>
      </c>
      <c r="I73" s="88" t="s">
        <v>18</v>
      </c>
      <c r="J73" s="89" t="s">
        <v>18</v>
      </c>
      <c r="K73" s="110" t="s">
        <v>18</v>
      </c>
      <c r="L73" s="110" t="s">
        <v>18</v>
      </c>
      <c r="M73" s="88" t="s">
        <v>18</v>
      </c>
      <c r="N73" s="89" t="s">
        <v>18</v>
      </c>
      <c r="O73" s="111" t="s">
        <v>18</v>
      </c>
      <c r="P73" s="89" t="s">
        <v>18</v>
      </c>
      <c r="Q73" s="112" t="s">
        <v>18</v>
      </c>
      <c r="R73" s="38" t="s">
        <v>18</v>
      </c>
      <c r="S73" s="113" t="s">
        <v>18</v>
      </c>
      <c r="T73" s="38" t="s">
        <v>18</v>
      </c>
      <c r="U73" s="112" t="s">
        <v>18</v>
      </c>
      <c r="V73" s="38" t="s">
        <v>18</v>
      </c>
      <c r="W73" s="38" t="n">
        <v>1</v>
      </c>
      <c r="X73" s="38" t="n">
        <v>18904</v>
      </c>
      <c r="Y73" s="38" t="s">
        <v>18</v>
      </c>
      <c r="Z73" s="38" t="s">
        <v>18</v>
      </c>
    </row>
    <row r="74" customFormat="false" ht="6" hidden="false" customHeight="true" outlineLevel="0" collapsed="false">
      <c r="B74" s="91"/>
      <c r="C74" s="69"/>
      <c r="D74" s="70"/>
      <c r="E74" s="69"/>
      <c r="F74" s="69"/>
      <c r="G74" s="70"/>
      <c r="H74" s="70"/>
      <c r="I74" s="69"/>
      <c r="J74" s="69"/>
      <c r="K74" s="70"/>
      <c r="L74" s="70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92"/>
      <c r="Z74" s="92"/>
    </row>
    <row r="75" s="93" customFormat="true" ht="20.1" hidden="false" customHeight="true" outlineLevel="0" collapsed="false">
      <c r="B75" s="94" t="s">
        <v>80</v>
      </c>
      <c r="C75" s="65" t="n">
        <v>13</v>
      </c>
      <c r="D75" s="66" t="n">
        <v>248486</v>
      </c>
      <c r="E75" s="65" t="n">
        <v>2</v>
      </c>
      <c r="F75" s="66" t="n">
        <v>29860</v>
      </c>
      <c r="G75" s="65" t="n">
        <v>16</v>
      </c>
      <c r="H75" s="66" t="n">
        <v>319216</v>
      </c>
      <c r="I75" s="65" t="n">
        <v>3</v>
      </c>
      <c r="J75" s="114" t="n">
        <v>50162</v>
      </c>
      <c r="K75" s="65" t="n">
        <v>14</v>
      </c>
      <c r="L75" s="66" t="n">
        <v>294884</v>
      </c>
      <c r="M75" s="65" t="n">
        <v>6</v>
      </c>
      <c r="N75" s="66" t="n">
        <v>122812</v>
      </c>
      <c r="O75" s="65" t="n">
        <v>3</v>
      </c>
      <c r="P75" s="66" t="n">
        <v>71890</v>
      </c>
      <c r="Q75" s="45" t="n">
        <v>20</v>
      </c>
      <c r="R75" s="26" t="n">
        <v>349040</v>
      </c>
      <c r="S75" s="45" t="n">
        <f aca="false">SUM(S79)</f>
        <v>0</v>
      </c>
      <c r="T75" s="26" t="n">
        <f aca="false">SUM(T79)</f>
        <v>0</v>
      </c>
      <c r="U75" s="45" t="n">
        <v>16</v>
      </c>
      <c r="V75" s="26" t="n">
        <v>422508</v>
      </c>
      <c r="W75" s="45" t="n">
        <v>19</v>
      </c>
      <c r="X75" s="26" t="n">
        <v>549028</v>
      </c>
      <c r="Y75" s="45" t="n">
        <v>23</v>
      </c>
      <c r="Z75" s="26" t="n">
        <v>853808</v>
      </c>
    </row>
    <row r="76" s="93" customFormat="true" ht="20.1" hidden="false" customHeight="true" outlineLevel="0" collapsed="false">
      <c r="B76" s="115" t="s">
        <v>81</v>
      </c>
      <c r="C76" s="116" t="n">
        <v>13</v>
      </c>
      <c r="D76" s="116" t="n">
        <v>248486</v>
      </c>
      <c r="E76" s="116" t="n">
        <v>2</v>
      </c>
      <c r="F76" s="116" t="n">
        <v>29860</v>
      </c>
      <c r="G76" s="116" t="n">
        <v>16</v>
      </c>
      <c r="H76" s="116" t="n">
        <v>319216</v>
      </c>
      <c r="I76" s="117" t="n">
        <v>3</v>
      </c>
      <c r="J76" s="118" t="n">
        <v>50162</v>
      </c>
      <c r="K76" s="116" t="n">
        <v>14</v>
      </c>
      <c r="L76" s="116" t="n">
        <v>294884</v>
      </c>
      <c r="M76" s="116" t="n">
        <v>6</v>
      </c>
      <c r="N76" s="116" t="n">
        <v>122812</v>
      </c>
      <c r="O76" s="116" t="n">
        <v>3</v>
      </c>
      <c r="P76" s="77" t="n">
        <v>71890</v>
      </c>
      <c r="Q76" s="119" t="n">
        <v>20</v>
      </c>
      <c r="R76" s="120" t="n">
        <v>349040</v>
      </c>
      <c r="S76" s="121" t="s">
        <v>18</v>
      </c>
      <c r="T76" s="122" t="s">
        <v>18</v>
      </c>
      <c r="U76" s="119" t="n">
        <v>16</v>
      </c>
      <c r="V76" s="120" t="n">
        <v>422508</v>
      </c>
      <c r="W76" s="33" t="n">
        <v>19</v>
      </c>
      <c r="X76" s="33" t="n">
        <v>549028</v>
      </c>
      <c r="Y76" s="123" t="n">
        <v>20</v>
      </c>
      <c r="Z76" s="79" t="n">
        <v>761308</v>
      </c>
    </row>
    <row r="77" s="93" customFormat="true" ht="20.1" hidden="false" customHeight="true" outlineLevel="0" collapsed="false">
      <c r="B77" s="124" t="s">
        <v>82</v>
      </c>
      <c r="C77" s="33" t="s">
        <v>18</v>
      </c>
      <c r="D77" s="33" t="s">
        <v>18</v>
      </c>
      <c r="E77" s="33" t="s">
        <v>18</v>
      </c>
      <c r="F77" s="33" t="s">
        <v>18</v>
      </c>
      <c r="G77" s="33" t="s">
        <v>18</v>
      </c>
      <c r="H77" s="33" t="s">
        <v>18</v>
      </c>
      <c r="I77" s="33" t="s">
        <v>18</v>
      </c>
      <c r="J77" s="33" t="s">
        <v>18</v>
      </c>
      <c r="K77" s="33" t="s">
        <v>18</v>
      </c>
      <c r="L77" s="33" t="s">
        <v>18</v>
      </c>
      <c r="M77" s="33" t="s">
        <v>18</v>
      </c>
      <c r="N77" s="33" t="s">
        <v>18</v>
      </c>
      <c r="O77" s="33" t="s">
        <v>18</v>
      </c>
      <c r="P77" s="33" t="s">
        <v>18</v>
      </c>
      <c r="Q77" s="33" t="s">
        <v>18</v>
      </c>
      <c r="R77" s="33" t="s">
        <v>18</v>
      </c>
      <c r="S77" s="33" t="s">
        <v>18</v>
      </c>
      <c r="T77" s="33" t="s">
        <v>18</v>
      </c>
      <c r="U77" s="33" t="s">
        <v>18</v>
      </c>
      <c r="V77" s="33" t="s">
        <v>18</v>
      </c>
      <c r="W77" s="33" t="s">
        <v>18</v>
      </c>
      <c r="X77" s="33" t="s">
        <v>18</v>
      </c>
      <c r="Y77" s="79" t="s">
        <v>18</v>
      </c>
      <c r="Z77" s="86" t="s">
        <v>18</v>
      </c>
    </row>
    <row r="78" s="93" customFormat="true" ht="20.1" hidden="false" customHeight="true" outlineLevel="0" collapsed="false">
      <c r="B78" s="124" t="s">
        <v>83</v>
      </c>
      <c r="C78" s="33" t="s">
        <v>18</v>
      </c>
      <c r="D78" s="33" t="s">
        <v>18</v>
      </c>
      <c r="E78" s="33" t="s">
        <v>18</v>
      </c>
      <c r="F78" s="33" t="s">
        <v>18</v>
      </c>
      <c r="G78" s="33" t="s">
        <v>18</v>
      </c>
      <c r="H78" s="33" t="s">
        <v>18</v>
      </c>
      <c r="I78" s="33" t="s">
        <v>18</v>
      </c>
      <c r="J78" s="33" t="s">
        <v>18</v>
      </c>
      <c r="K78" s="33" t="s">
        <v>18</v>
      </c>
      <c r="L78" s="33" t="s">
        <v>18</v>
      </c>
      <c r="M78" s="33" t="s">
        <v>18</v>
      </c>
      <c r="N78" s="33" t="s">
        <v>18</v>
      </c>
      <c r="O78" s="33" t="s">
        <v>18</v>
      </c>
      <c r="P78" s="33" t="s">
        <v>18</v>
      </c>
      <c r="Q78" s="33" t="s">
        <v>18</v>
      </c>
      <c r="R78" s="33" t="s">
        <v>18</v>
      </c>
      <c r="S78" s="33" t="s">
        <v>18</v>
      </c>
      <c r="T78" s="33" t="s">
        <v>18</v>
      </c>
      <c r="U78" s="33" t="s">
        <v>18</v>
      </c>
      <c r="V78" s="33" t="s">
        <v>18</v>
      </c>
      <c r="W78" s="33" t="s">
        <v>18</v>
      </c>
      <c r="X78" s="33" t="s">
        <v>18</v>
      </c>
      <c r="Y78" s="79" t="s">
        <v>18</v>
      </c>
      <c r="Z78" s="86" t="s">
        <v>18</v>
      </c>
    </row>
    <row r="79" customFormat="false" ht="20.1" hidden="false" customHeight="true" outlineLevel="0" collapsed="false">
      <c r="B79" s="125" t="s">
        <v>84</v>
      </c>
      <c r="C79" s="38" t="s">
        <v>18</v>
      </c>
      <c r="D79" s="38" t="s">
        <v>18</v>
      </c>
      <c r="E79" s="38" t="s">
        <v>18</v>
      </c>
      <c r="F79" s="38" t="s">
        <v>18</v>
      </c>
      <c r="G79" s="38" t="s">
        <v>18</v>
      </c>
      <c r="H79" s="38" t="s">
        <v>18</v>
      </c>
      <c r="I79" s="38" t="s">
        <v>18</v>
      </c>
      <c r="J79" s="38" t="s">
        <v>18</v>
      </c>
      <c r="K79" s="38" t="s">
        <v>18</v>
      </c>
      <c r="L79" s="38" t="s">
        <v>18</v>
      </c>
      <c r="M79" s="38" t="s">
        <v>18</v>
      </c>
      <c r="N79" s="38" t="s">
        <v>18</v>
      </c>
      <c r="O79" s="38" t="s">
        <v>18</v>
      </c>
      <c r="P79" s="38" t="s">
        <v>18</v>
      </c>
      <c r="Q79" s="38" t="s">
        <v>18</v>
      </c>
      <c r="R79" s="38" t="s">
        <v>18</v>
      </c>
      <c r="S79" s="38" t="s">
        <v>18</v>
      </c>
      <c r="T79" s="38" t="s">
        <v>18</v>
      </c>
      <c r="U79" s="38" t="s">
        <v>18</v>
      </c>
      <c r="V79" s="38" t="s">
        <v>18</v>
      </c>
      <c r="W79" s="38" t="s">
        <v>18</v>
      </c>
      <c r="X79" s="38" t="s">
        <v>18</v>
      </c>
      <c r="Y79" s="90" t="n">
        <v>3</v>
      </c>
      <c r="Z79" s="90" t="n">
        <v>92500</v>
      </c>
    </row>
    <row r="80" customFormat="false" ht="6.75" hidden="false" customHeight="true" outlineLevel="0" collapsed="false">
      <c r="B80" s="91"/>
      <c r="C80" s="69"/>
      <c r="D80" s="70"/>
      <c r="E80" s="69"/>
      <c r="F80" s="69"/>
      <c r="G80" s="70"/>
      <c r="H80" s="70"/>
      <c r="I80" s="69"/>
      <c r="J80" s="69"/>
      <c r="K80" s="70"/>
      <c r="L80" s="70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92"/>
      <c r="Z80" s="92"/>
    </row>
    <row r="81" customFormat="false" ht="20.1" hidden="false" customHeight="true" outlineLevel="0" collapsed="false">
      <c r="B81" s="94" t="s">
        <v>85</v>
      </c>
      <c r="C81" s="65" t="n">
        <v>0</v>
      </c>
      <c r="D81" s="66" t="n">
        <v>0</v>
      </c>
      <c r="E81" s="65" t="n">
        <v>0</v>
      </c>
      <c r="F81" s="66" t="n">
        <v>0</v>
      </c>
      <c r="G81" s="65" t="n">
        <f aca="false">SUM(G82)</f>
        <v>0</v>
      </c>
      <c r="H81" s="66" t="n">
        <f aca="false">SUM(H82)</f>
        <v>0</v>
      </c>
      <c r="I81" s="65" t="n">
        <v>0</v>
      </c>
      <c r="J81" s="114" t="n">
        <v>0</v>
      </c>
      <c r="K81" s="65" t="n">
        <v>0</v>
      </c>
      <c r="L81" s="66" t="n">
        <v>0</v>
      </c>
      <c r="M81" s="65" t="n">
        <f aca="false">SUM(M82)</f>
        <v>0</v>
      </c>
      <c r="N81" s="66" t="n">
        <f aca="false">SUM(N82)</f>
        <v>0</v>
      </c>
      <c r="O81" s="65" t="n">
        <f aca="false">SUM(O82)</f>
        <v>0</v>
      </c>
      <c r="P81" s="66" t="n">
        <f aca="false">SUM(P82)</f>
        <v>0</v>
      </c>
      <c r="Q81" s="45" t="n">
        <f aca="false">SUM(Q82)</f>
        <v>0</v>
      </c>
      <c r="R81" s="26" t="n">
        <f aca="false">SUM(R82)</f>
        <v>0</v>
      </c>
      <c r="S81" s="45" t="n">
        <f aca="false">SUM(S82)</f>
        <v>0</v>
      </c>
      <c r="T81" s="26" t="n">
        <f aca="false">SUM(T82)</f>
        <v>0</v>
      </c>
      <c r="U81" s="45" t="n">
        <f aca="false">SUM(U82)</f>
        <v>0</v>
      </c>
      <c r="V81" s="26" t="n">
        <f aca="false">SUM(V82)</f>
        <v>0</v>
      </c>
      <c r="W81" s="126" t="n">
        <v>0</v>
      </c>
      <c r="X81" s="127" t="n">
        <v>0</v>
      </c>
      <c r="Y81" s="126" t="n">
        <v>0</v>
      </c>
      <c r="Z81" s="127" t="n">
        <v>0</v>
      </c>
    </row>
    <row r="82" customFormat="false" ht="20.1" hidden="false" customHeight="true" outlineLevel="0" collapsed="false">
      <c r="B82" s="128" t="s">
        <v>111</v>
      </c>
      <c r="C82" s="129" t="s">
        <v>18</v>
      </c>
      <c r="D82" s="129" t="s">
        <v>18</v>
      </c>
      <c r="E82" s="129" t="s">
        <v>18</v>
      </c>
      <c r="F82" s="129" t="s">
        <v>18</v>
      </c>
      <c r="G82" s="129" t="s">
        <v>18</v>
      </c>
      <c r="H82" s="129" t="s">
        <v>18</v>
      </c>
      <c r="I82" s="129" t="s">
        <v>18</v>
      </c>
      <c r="J82" s="129" t="s">
        <v>18</v>
      </c>
      <c r="K82" s="129" t="s">
        <v>18</v>
      </c>
      <c r="L82" s="129" t="s">
        <v>18</v>
      </c>
      <c r="M82" s="129" t="s">
        <v>18</v>
      </c>
      <c r="N82" s="129" t="s">
        <v>18</v>
      </c>
      <c r="O82" s="129" t="s">
        <v>18</v>
      </c>
      <c r="P82" s="129" t="s">
        <v>18</v>
      </c>
      <c r="Q82" s="129" t="s">
        <v>18</v>
      </c>
      <c r="R82" s="129" t="s">
        <v>18</v>
      </c>
      <c r="S82" s="129" t="s">
        <v>18</v>
      </c>
      <c r="T82" s="129" t="s">
        <v>18</v>
      </c>
      <c r="U82" s="129" t="s">
        <v>18</v>
      </c>
      <c r="V82" s="129" t="s">
        <v>18</v>
      </c>
      <c r="W82" s="129" t="s">
        <v>18</v>
      </c>
      <c r="X82" s="129" t="s">
        <v>18</v>
      </c>
      <c r="Y82" s="129" t="s">
        <v>18</v>
      </c>
      <c r="Z82" s="129" t="s">
        <v>18</v>
      </c>
    </row>
    <row r="83" customFormat="false" ht="20.1" hidden="false" customHeight="true" outlineLevel="0" collapsed="false">
      <c r="B83" s="91"/>
      <c r="C83" s="73"/>
      <c r="D83" s="73"/>
      <c r="E83" s="130"/>
      <c r="F83" s="130"/>
      <c r="G83" s="130"/>
      <c r="H83" s="130"/>
      <c r="I83" s="131"/>
      <c r="J83" s="132"/>
      <c r="K83" s="73"/>
      <c r="L83" s="130"/>
      <c r="M83" s="130"/>
      <c r="N83" s="130"/>
      <c r="O83" s="130"/>
      <c r="P83" s="91"/>
      <c r="Q83" s="133"/>
      <c r="R83" s="134"/>
      <c r="S83" s="56"/>
      <c r="T83" s="54"/>
      <c r="U83" s="133"/>
      <c r="V83" s="134"/>
      <c r="W83" s="133"/>
      <c r="X83" s="134"/>
    </row>
    <row r="84" customFormat="false" ht="15" hidden="false" customHeight="true" outlineLevel="0" collapsed="false">
      <c r="B84" s="135" t="s">
        <v>112</v>
      </c>
      <c r="C84" s="73"/>
      <c r="D84" s="73"/>
      <c r="E84" s="130"/>
      <c r="F84" s="130"/>
      <c r="G84" s="130"/>
      <c r="H84" s="130"/>
      <c r="I84" s="131"/>
      <c r="J84" s="132"/>
      <c r="K84" s="73"/>
      <c r="L84" s="130"/>
      <c r="M84" s="130"/>
      <c r="N84" s="130"/>
      <c r="O84" s="130"/>
      <c r="P84" s="91"/>
      <c r="Q84" s="133"/>
      <c r="R84" s="134"/>
      <c r="S84" s="56"/>
      <c r="T84" s="54"/>
      <c r="U84" s="133"/>
      <c r="V84" s="134"/>
      <c r="W84" s="133"/>
      <c r="X84" s="134"/>
    </row>
    <row r="85" customFormat="false" ht="15" hidden="false" customHeight="true" outlineLevel="0" collapsed="false">
      <c r="B85" s="135" t="s">
        <v>113</v>
      </c>
      <c r="C85" s="73"/>
      <c r="D85" s="73"/>
      <c r="E85" s="130"/>
      <c r="F85" s="130"/>
      <c r="G85" s="130"/>
      <c r="H85" s="130"/>
      <c r="I85" s="131"/>
      <c r="J85" s="132"/>
      <c r="K85" s="73"/>
      <c r="L85" s="130"/>
      <c r="M85" s="130"/>
      <c r="N85" s="130"/>
      <c r="O85" s="130"/>
      <c r="P85" s="91"/>
      <c r="Q85" s="133"/>
      <c r="R85" s="134"/>
      <c r="S85" s="56"/>
      <c r="T85" s="54"/>
      <c r="U85" s="133"/>
      <c r="V85" s="134"/>
      <c r="W85" s="133"/>
      <c r="X85" s="134"/>
    </row>
    <row r="86" customFormat="false" ht="33" hidden="false" customHeight="true" outlineLevel="0" collapsed="false">
      <c r="B86" s="131"/>
      <c r="C86" s="73"/>
      <c r="D86" s="73"/>
      <c r="E86" s="130"/>
      <c r="F86" s="130"/>
      <c r="G86" s="130"/>
      <c r="H86" s="130"/>
      <c r="I86" s="131"/>
      <c r="J86" s="73"/>
      <c r="K86" s="73"/>
      <c r="L86" s="130"/>
      <c r="M86" s="130"/>
      <c r="N86" s="130"/>
      <c r="O86" s="130"/>
      <c r="P86" s="131"/>
      <c r="Q86" s="130"/>
      <c r="R86" s="130"/>
      <c r="S86" s="130"/>
      <c r="T86" s="130"/>
      <c r="U86" s="130"/>
      <c r="V86" s="130"/>
      <c r="W86" s="130"/>
      <c r="X86" s="130"/>
    </row>
    <row r="87" customFormat="false" ht="78.75" hidden="false" customHeight="true" outlineLevel="0" collapsed="false">
      <c r="B87" s="136" t="s">
        <v>1</v>
      </c>
      <c r="C87" s="7" t="s">
        <v>114</v>
      </c>
      <c r="D87" s="62" t="s">
        <v>115</v>
      </c>
      <c r="E87" s="7" t="s">
        <v>91</v>
      </c>
      <c r="F87" s="62" t="s">
        <v>116</v>
      </c>
      <c r="G87" s="7" t="s">
        <v>93</v>
      </c>
      <c r="H87" s="62" t="s">
        <v>117</v>
      </c>
      <c r="I87" s="7" t="s">
        <v>95</v>
      </c>
      <c r="J87" s="61" t="s">
        <v>118</v>
      </c>
      <c r="K87" s="7" t="s">
        <v>97</v>
      </c>
      <c r="L87" s="7" t="s">
        <v>2</v>
      </c>
      <c r="M87" s="7" t="s">
        <v>119</v>
      </c>
      <c r="N87" s="7" t="s">
        <v>12</v>
      </c>
      <c r="O87" s="130"/>
      <c r="P87" s="130"/>
      <c r="Q87" s="130"/>
      <c r="R87" s="130"/>
      <c r="S87" s="130"/>
      <c r="T87" s="130"/>
      <c r="U87" s="130"/>
      <c r="V87" s="130"/>
      <c r="W87" s="130"/>
      <c r="X87" s="130"/>
    </row>
    <row r="88" customFormat="false" ht="20.1" hidden="false" customHeight="true" outlineLevel="0" collapsed="false">
      <c r="B88" s="137" t="s">
        <v>3</v>
      </c>
      <c r="C88" s="84" t="n">
        <v>1340</v>
      </c>
      <c r="D88" s="132" t="n">
        <v>650</v>
      </c>
      <c r="E88" s="80" t="n">
        <v>1389</v>
      </c>
      <c r="F88" s="70" t="n">
        <v>215</v>
      </c>
      <c r="G88" s="138" t="n">
        <v>1474</v>
      </c>
      <c r="H88" s="91" t="n">
        <v>1492</v>
      </c>
      <c r="I88" s="138" t="n">
        <v>257</v>
      </c>
      <c r="J88" s="122" t="n">
        <v>1327</v>
      </c>
      <c r="K88" s="122" t="n">
        <v>63</v>
      </c>
      <c r="L88" s="122" t="n">
        <v>1576</v>
      </c>
      <c r="M88" s="122" t="n">
        <v>1500</v>
      </c>
      <c r="N88" s="122" t="n">
        <v>1181</v>
      </c>
      <c r="O88" s="130"/>
      <c r="P88" s="130"/>
      <c r="Q88" s="130"/>
      <c r="R88" s="130"/>
      <c r="S88" s="130"/>
      <c r="T88" s="130"/>
      <c r="U88" s="130"/>
      <c r="V88" s="130"/>
      <c r="W88" s="130"/>
      <c r="X88" s="130"/>
    </row>
    <row r="89" customFormat="false" ht="20.1" hidden="false" customHeight="true" outlineLevel="0" collapsed="false">
      <c r="B89" s="137" t="s">
        <v>4</v>
      </c>
      <c r="C89" s="84" t="n">
        <v>424</v>
      </c>
      <c r="D89" s="132" t="n">
        <v>240</v>
      </c>
      <c r="E89" s="80" t="n">
        <v>510</v>
      </c>
      <c r="F89" s="70" t="n">
        <v>139</v>
      </c>
      <c r="G89" s="138" t="n">
        <v>588</v>
      </c>
      <c r="H89" s="91" t="n">
        <v>646</v>
      </c>
      <c r="I89" s="138" t="n">
        <v>180</v>
      </c>
      <c r="J89" s="33" t="n">
        <v>684</v>
      </c>
      <c r="K89" s="33" t="n">
        <v>61</v>
      </c>
      <c r="L89" s="33" t="n">
        <v>790</v>
      </c>
      <c r="M89" s="33" t="n">
        <v>1000</v>
      </c>
      <c r="N89" s="33" t="n">
        <v>1004</v>
      </c>
      <c r="O89" s="130"/>
      <c r="P89" s="130"/>
      <c r="Q89" s="130"/>
      <c r="R89" s="130"/>
      <c r="S89" s="130"/>
      <c r="T89" s="130"/>
      <c r="U89" s="130"/>
      <c r="V89" s="130"/>
      <c r="W89" s="130"/>
      <c r="X89" s="130"/>
    </row>
    <row r="90" customFormat="false" ht="20.1" hidden="false" customHeight="true" outlineLevel="0" collapsed="false">
      <c r="B90" s="137" t="s">
        <v>5</v>
      </c>
      <c r="C90" s="84" t="n">
        <v>40</v>
      </c>
      <c r="D90" s="132" t="n">
        <v>42</v>
      </c>
      <c r="E90" s="80" t="n">
        <v>40</v>
      </c>
      <c r="F90" s="70" t="n">
        <v>33</v>
      </c>
      <c r="G90" s="138" t="n">
        <v>47</v>
      </c>
      <c r="H90" s="91" t="n">
        <v>47</v>
      </c>
      <c r="I90" s="138" t="n">
        <v>40</v>
      </c>
      <c r="J90" s="33" t="n">
        <v>47</v>
      </c>
      <c r="K90" s="33" t="n">
        <v>4</v>
      </c>
      <c r="L90" s="33" t="n">
        <v>48</v>
      </c>
      <c r="M90" s="33" t="n">
        <v>50</v>
      </c>
      <c r="N90" s="33" t="n">
        <v>53</v>
      </c>
      <c r="O90" s="130"/>
      <c r="P90" s="130"/>
      <c r="Q90" s="130"/>
      <c r="R90" s="130"/>
      <c r="S90" s="130"/>
      <c r="T90" s="130"/>
      <c r="U90" s="130"/>
      <c r="V90" s="130"/>
      <c r="W90" s="130"/>
      <c r="X90" s="130"/>
    </row>
    <row r="91" customFormat="false" ht="20.1" hidden="false" customHeight="true" outlineLevel="0" collapsed="false">
      <c r="B91" s="137" t="s">
        <v>6</v>
      </c>
      <c r="C91" s="84" t="n">
        <v>10800</v>
      </c>
      <c r="D91" s="132" t="n">
        <v>3657</v>
      </c>
      <c r="E91" s="80" t="n">
        <v>8781</v>
      </c>
      <c r="F91" s="70" t="n">
        <v>2487</v>
      </c>
      <c r="G91" s="138" t="n">
        <v>10637</v>
      </c>
      <c r="H91" s="91" t="n">
        <v>28192</v>
      </c>
      <c r="I91" s="138" t="n">
        <v>2369</v>
      </c>
      <c r="J91" s="33" t="n">
        <v>9744</v>
      </c>
      <c r="K91" s="33" t="n">
        <v>2369</v>
      </c>
      <c r="L91" s="33" t="n">
        <v>11198</v>
      </c>
      <c r="M91" s="33" t="n">
        <v>13051</v>
      </c>
      <c r="N91" s="33" t="n">
        <v>12799</v>
      </c>
      <c r="O91" s="130"/>
      <c r="P91" s="130"/>
      <c r="Q91" s="130"/>
      <c r="R91" s="130"/>
      <c r="S91" s="130"/>
      <c r="T91" s="130"/>
      <c r="U91" s="130"/>
      <c r="V91" s="130"/>
      <c r="W91" s="130"/>
      <c r="X91" s="130"/>
    </row>
    <row r="92" customFormat="false" ht="20.1" hidden="false" customHeight="true" outlineLevel="0" collapsed="false">
      <c r="B92" s="137" t="s">
        <v>7</v>
      </c>
      <c r="C92" s="84" t="n">
        <v>2200</v>
      </c>
      <c r="D92" s="132" t="n">
        <v>975</v>
      </c>
      <c r="E92" s="80" t="n">
        <v>2000</v>
      </c>
      <c r="F92" s="70" t="n">
        <v>139</v>
      </c>
      <c r="G92" s="138" t="n">
        <v>2585</v>
      </c>
      <c r="H92" s="91" t="n">
        <v>2779</v>
      </c>
      <c r="I92" s="138" t="n">
        <v>673</v>
      </c>
      <c r="J92" s="33" t="n">
        <v>2439</v>
      </c>
      <c r="K92" s="33" t="n">
        <v>673</v>
      </c>
      <c r="L92" s="33" t="n">
        <v>3004</v>
      </c>
      <c r="M92" s="33" t="n">
        <v>3680</v>
      </c>
      <c r="N92" s="33" t="n">
        <v>3750</v>
      </c>
      <c r="O92" s="130"/>
      <c r="P92" s="130"/>
      <c r="Q92" s="130"/>
      <c r="R92" s="130"/>
      <c r="S92" s="130"/>
      <c r="T92" s="130"/>
      <c r="U92" s="130"/>
      <c r="V92" s="130"/>
      <c r="W92" s="130"/>
      <c r="X92" s="130"/>
    </row>
    <row r="93" customFormat="false" ht="33" hidden="false" customHeight="true" outlineLevel="0" collapsed="false">
      <c r="B93" s="139" t="s">
        <v>8</v>
      </c>
      <c r="C93" s="140" t="n">
        <v>1200</v>
      </c>
      <c r="D93" s="141" t="n">
        <v>581</v>
      </c>
      <c r="E93" s="89" t="n">
        <v>1050</v>
      </c>
      <c r="F93" s="142" t="n">
        <v>436</v>
      </c>
      <c r="G93" s="125" t="n">
        <v>1243</v>
      </c>
      <c r="H93" s="143" t="n">
        <v>3176</v>
      </c>
      <c r="I93" s="125" t="n">
        <v>385</v>
      </c>
      <c r="J93" s="38" t="n">
        <v>1711</v>
      </c>
      <c r="K93" s="38" t="n">
        <v>137</v>
      </c>
      <c r="L93" s="38" t="n">
        <v>1926</v>
      </c>
      <c r="M93" s="38" t="n">
        <v>2500</v>
      </c>
      <c r="N93" s="38" t="n">
        <v>2035</v>
      </c>
      <c r="O93" s="130"/>
      <c r="P93" s="130"/>
      <c r="Q93" s="130"/>
      <c r="R93" s="130"/>
      <c r="S93" s="130"/>
      <c r="T93" s="130"/>
      <c r="U93" s="130"/>
      <c r="V93" s="130"/>
      <c r="W93" s="130"/>
      <c r="X93" s="130"/>
    </row>
    <row r="94" customFormat="false" ht="12.75" hidden="false" customHeight="true" outlineLevel="0" collapsed="false">
      <c r="B94" s="130"/>
      <c r="C94" s="73"/>
      <c r="D94" s="73"/>
      <c r="E94" s="73"/>
      <c r="F94" s="73"/>
      <c r="G94" s="131"/>
      <c r="H94" s="131"/>
      <c r="I94" s="131"/>
      <c r="J94" s="131"/>
      <c r="K94" s="73"/>
      <c r="L94" s="73"/>
      <c r="M94" s="130"/>
      <c r="N94" s="130"/>
      <c r="O94" s="130"/>
      <c r="P94" s="130"/>
      <c r="Q94" s="130"/>
      <c r="R94" s="130"/>
      <c r="S94" s="130"/>
      <c r="T94" s="130"/>
      <c r="U94" s="130"/>
      <c r="V94" s="130"/>
      <c r="W94" s="130"/>
      <c r="X94" s="130"/>
    </row>
    <row r="95" customFormat="false" ht="15.75" hidden="false" customHeight="true" outlineLevel="0" collapsed="false">
      <c r="B95" s="144" t="s">
        <v>87</v>
      </c>
      <c r="C95" s="144"/>
      <c r="D95" s="144"/>
      <c r="E95" s="144"/>
      <c r="F95" s="144"/>
      <c r="G95" s="144"/>
      <c r="H95" s="144"/>
      <c r="I95" s="144"/>
      <c r="J95" s="73"/>
      <c r="K95" s="73"/>
      <c r="L95" s="73"/>
      <c r="M95" s="130"/>
      <c r="N95" s="130"/>
      <c r="O95" s="130"/>
      <c r="P95" s="130"/>
      <c r="Q95" s="130"/>
      <c r="R95" s="130"/>
      <c r="S95" s="130"/>
      <c r="T95" s="130"/>
      <c r="U95" s="130"/>
      <c r="V95" s="130"/>
      <c r="W95" s="130"/>
      <c r="X95" s="130"/>
    </row>
  </sheetData>
  <mergeCells count="15">
    <mergeCell ref="B1:P1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B95:I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4:57:45Z</dcterms:created>
  <dc:creator>spu56mp</dc:creator>
  <dc:description/>
  <dc:language>en-US</dc:language>
  <cp:lastModifiedBy>Marisol Acosta</cp:lastModifiedBy>
  <cp:lastPrinted>2016-11-25T12:48:17Z</cp:lastPrinted>
  <dcterms:modified xsi:type="dcterms:W3CDTF">2019-02-04T20:10:39Z</dcterms:modified>
  <cp:revision>0</cp:revision>
  <dc:subject/>
  <dc:title/>
</cp:coreProperties>
</file>